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Z$86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2">
  <si>
    <t xml:space="preserve">ПРОЕКТ</t>
  </si>
  <si>
    <t xml:space="preserve">Приложение № 3 к Постановлению</t>
  </si>
  <si>
    <t xml:space="preserve">Администрации Конаковского муниципального округа</t>
  </si>
  <si>
    <t xml:space="preserve">№_________от "_____"________________2024г.</t>
  </si>
  <si>
    <t xml:space="preserve">"Приложение к муниципальной программе</t>
  </si>
  <si>
    <t xml:space="preserve">Характеристика муниципальной  программы </t>
  </si>
  <si>
    <t xml:space="preserve">"Развитие транспортного комплекса и дорожного хозяйства Конаковского муниципального округа Тверской области" на 2024 - 2028 годы</t>
  </si>
  <si>
    <t xml:space="preserve">Главный администратор (администратор) муниципальной программы  - Администрация Конаковского муниципального округа Тверской области</t>
  </si>
  <si>
    <t xml:space="preserve">Администратор муниципальной программы  - отдел дорожно - транспортной инфраструктуры Управлентия территориями Конаковского муниципального округа </t>
  </si>
  <si>
    <t xml:space="preserve">Исполнитель муниципальной программы  - отдел дорожно - транспортной инфраструктуры Конаковского муниципального округа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Обеспечение устойчивого функционирования транспортного комплекса и дорожного хозяйства Конаковского муниципального округа"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оказанных услуг в общем объеме перевезенных пассажиров внутренним водным транспортом"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Протяжённость автомобильных дорог общего пользования, содержание которых осуществляется в отчётном году"</t>
    </r>
  </si>
  <si>
    <t xml:space="preserve">км.</t>
  </si>
  <si>
    <t xml:space="preserve">2028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Протяженность автомобильных дорог общего пользования отремонтированных в отчетном году"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Развитие транспортного комплекса и дорожного хозяйства Конаковского муниципального округа"</t>
    </r>
  </si>
  <si>
    <t xml:space="preserve">0</t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Развитие внутреннего водного транспорта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на регулярных маршрутах внутреннего водного транспорта в отчетном периоде"</t>
    </r>
  </si>
  <si>
    <t xml:space="preserve"> тыс. чел.</t>
  </si>
  <si>
    <t xml:space="preserve">3</t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Поддержка социальных маршрутов внутреннего водного транспорта за счет средств 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 областного бюджета Тверской области в общем объёме средств на реализацию мероприятия"</t>
    </r>
  </si>
  <si>
    <t xml:space="preserve">S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в рамках софинансирования за счет средств бюджета 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денежных средств бюджета Конаковского муниципального округа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за счет средств бюджета 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Поддержка социальных маршрутов внутреннего водного транспорта  за счет средств бюджета  Конаковского муниципального округа"</t>
    </r>
  </si>
  <si>
    <t xml:space="preserve">да-1/    нет-0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Содержание автомобильных дорог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Протяженность автомобильных дорог общего пользования , содержание которых осуществляется в соответствии с муниципальным контрактом (договором) в отчетном году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содержания автомобильных дорог общего пользования регионального и межмуниципального значения 3 класса Конаковского муниципального округа в отчетном периоде"</t>
    </r>
  </si>
  <si>
    <t xml:space="preserve">шт.</t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отдельных государственных полномочий по содержанию дорог общего пользования  регионального и межмуниципального значения 3 класс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жмуниципального значения 3 класса, содержание которых в отчетном году осуществляется в соответствии с муниципальным контрактом (договором)"</t>
    </r>
  </si>
  <si>
    <t xml:space="preserve">км</t>
  </si>
  <si>
    <r>
      <rPr>
        <b val="true"/>
        <sz val="10"/>
        <rFont val="Times New Roman"/>
        <family val="1"/>
        <charset val="204"/>
      </rPr>
      <t xml:space="preserve">Мероприятие 2.002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дорожной деятельности в отношении автомобильных дорог общего пользования местного значения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стного значения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Мероприятие 2.003</t>
    </r>
    <r>
      <rPr>
        <sz val="10"/>
        <rFont val="Times New Roman"/>
        <family val="1"/>
        <charset val="204"/>
      </rPr>
      <t xml:space="preserve"> Прочие мероприятия по организации дорожной деятельности на территории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еме средств на реализацию мероприятия"</t>
    </r>
  </si>
  <si>
    <t xml:space="preserve">4</t>
  </si>
  <si>
    <r>
      <rPr>
        <b val="true"/>
        <sz val="10"/>
        <rFont val="Times New Roman"/>
        <family val="1"/>
        <charset val="204"/>
      </rPr>
      <t xml:space="preserve">Мероприятие 2.004 </t>
    </r>
    <r>
      <rPr>
        <sz val="10"/>
        <rFont val="Times New Roman"/>
        <family val="1"/>
        <charset val="204"/>
      </rPr>
      <t xml:space="preserve">Расходы на приобретение техники и оборудования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Финансовое обеспечение на приобретение техники и оборудования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Протяженность дорог на которых произведен 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2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областного бюджета Тверской области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2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204"/>
      </rPr>
      <t xml:space="preserve"> Прочие работы и услуги по ремонту улично - дорожной сети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улично-дорожной сети"</t>
    </r>
  </si>
  <si>
    <r>
      <rPr>
        <b val="true"/>
        <sz val="10"/>
        <rFont val="Times New Roman"/>
        <family val="1"/>
        <charset val="204"/>
      </rPr>
      <t xml:space="preserve">Задача 4</t>
    </r>
    <r>
      <rPr>
        <sz val="10"/>
        <rFont val="Times New Roman"/>
        <family val="1"/>
        <charset val="204"/>
      </rPr>
      <t xml:space="preserve"> "Ремонт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лощадь отремонтированных  дворовых территорий многоквартирных домов, проездов к дворовым территориям многоквартирных домов населенных пунктов"</t>
    </r>
  </si>
  <si>
    <t xml:space="preserve">м2</t>
  </si>
  <si>
    <r>
      <rPr>
        <b val="true"/>
        <sz val="10"/>
        <rFont val="Times New Roman"/>
        <family val="1"/>
        <charset val="204"/>
      </rPr>
      <t xml:space="preserve">Мероприятие 4.001</t>
    </r>
    <r>
      <rPr>
        <sz val="10"/>
        <rFont val="Times New Roman"/>
        <family val="1"/>
        <charset val="204"/>
      </rPr>
      <t xml:space="preserve"> 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4.002</t>
    </r>
    <r>
      <rPr>
        <sz val="10"/>
        <rFont val="Times New Roman"/>
        <family val="1"/>
        <charset val="204"/>
      </rPr>
      <t xml:space="preserve"> Ремонт дворовых территорий многоквартирных домов, проездов к дворовым территориям многоквартирных домов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4.003</t>
    </r>
    <r>
      <rPr>
        <sz val="10"/>
        <rFont val="Times New Roman"/>
        <family val="1"/>
        <charset val="204"/>
      </rPr>
      <t xml:space="preserve"> Прочие работы и услуги по ремонту дворовых территорий многоквартирных домов, проездов к дворовым территориям многоквартирных домов населенных пунктов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Задача 5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местного значения в границах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Количество мероприятий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t xml:space="preserve">R</t>
  </si>
  <si>
    <t xml:space="preserve">9</t>
  </si>
  <si>
    <r>
      <rPr>
        <b val="true"/>
        <sz val="10"/>
        <rFont val="Times New Roman"/>
        <family val="1"/>
        <charset val="204"/>
      </rPr>
      <t xml:space="preserve">Мероприятие 5.001.</t>
    </r>
    <r>
      <rPr>
        <sz val="10"/>
        <rFont val="Times New Roman"/>
        <family val="1"/>
        <charset val="1"/>
      </rPr>
      <t xml:space="preserve"> Обеспечение безопасности дорожного движения на автомобильных дорогах общего пользования местного значения в границах населенных пунктов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5.002.</t>
    </r>
    <r>
      <rPr>
        <sz val="10"/>
        <rFont val="Times New Roman"/>
        <family val="1"/>
        <charset val="1"/>
      </rPr>
      <t xml:space="preserve"> Обеспечение  безопасности дорожного движения на автомобильных дорогах общего пользования местного значения в границах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5.003</t>
    </r>
    <r>
      <rPr>
        <sz val="10"/>
        <rFont val="Times New Roman"/>
        <family val="1"/>
        <charset val="204"/>
      </rPr>
      <t xml:space="preserve"> Прочие работы и услуги по обеспечению безопасности дорожного движения на автомобильных дорогах общего пользования местного значения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обеспечению безопасности дорожного движения на автомобильных дорогах общего пользования местного значе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6</t>
    </r>
    <r>
      <rPr>
        <sz val="10"/>
        <rFont val="Times New Roman"/>
        <family val="1"/>
        <charset val="1"/>
      </rPr>
      <t xml:space="preserve"> "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</t>
    </r>
  </si>
  <si>
    <r>
      <rPr>
        <b val="true"/>
        <sz val="10"/>
        <rFont val="Times New Roman"/>
        <family val="1"/>
        <charset val="204"/>
      </rPr>
      <t xml:space="preserve">Показатель 1.</t>
    </r>
    <r>
      <rPr>
        <sz val="10"/>
        <rFont val="Times New Roman"/>
        <family val="1"/>
        <charset val="1"/>
      </rPr>
      <t xml:space="preserve"> Протяженность дорог на которых произведен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Мероприятие 6.001.</t>
    </r>
    <r>
      <rPr>
        <sz val="10"/>
        <rFont val="Times New Roman"/>
        <family val="1"/>
        <charset val="1"/>
      </rPr>
      <t xml:space="preserve">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6.002.</t>
    </r>
    <r>
      <rPr>
        <sz val="10"/>
        <rFont val="Times New Roman"/>
        <family val="1"/>
        <charset val="1"/>
      </rPr>
      <t xml:space="preserve">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6.003.</t>
    </r>
    <r>
      <rPr>
        <sz val="10"/>
        <rFont val="Times New Roman"/>
        <family val="1"/>
        <charset val="1"/>
      </rPr>
      <t xml:space="preserve"> Прочие работы и услуги по капитальному ремонту и ремонту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Финансовое обеспечение</t>
    </r>
    <r>
      <rPr>
        <sz val="10"/>
        <rFont val="Times New Roman"/>
        <family val="1"/>
        <charset val="1"/>
      </rPr>
      <t xml:space="preserve"> прочих работ и услуг по капитальному ремонту и ремонту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t xml:space="preserve"> </t>
  </si>
  <si>
    <t xml:space="preserve">0,000,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#,##0.00000"/>
    <numFmt numFmtId="171" formatCode="#,##0.0"/>
    <numFmt numFmtId="172" formatCode="#,##0.000\ _₽"/>
    <numFmt numFmtId="173" formatCode="0.0"/>
    <numFmt numFmtId="174" formatCode="#,##0\ _₽"/>
    <numFmt numFmtId="175" formatCode="#,##0.00"/>
    <numFmt numFmtId="176" formatCode="#,##0.0000"/>
    <numFmt numFmtId="177" formatCode="_-* #,##0.000_р_._-;\-* #,##0.000_р_._-;_-* \-??_р_.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15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8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E17" activeCellId="0" sqref="AE17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171" min="27" style="1" width="12.14"/>
    <col collapsed="false" customWidth="false" hidden="false" outlineLevel="0" max="257" min="172" style="3" width="12.14"/>
  </cols>
  <sheetData>
    <row r="1" customFormat="false" ht="15" hidden="false" customHeight="true" outlineLevel="0" collapsed="false">
      <c r="Y1" s="4" t="s">
        <v>0</v>
      </c>
      <c r="Z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/>
      <c r="T2" s="7"/>
      <c r="U2" s="7"/>
      <c r="V2" s="7"/>
      <c r="W2" s="8" t="s">
        <v>1</v>
      </c>
      <c r="X2" s="8"/>
      <c r="Y2" s="8"/>
      <c r="Z2" s="8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7"/>
      <c r="T3" s="7"/>
      <c r="U3" s="7"/>
      <c r="V3" s="8" t="s">
        <v>2</v>
      </c>
      <c r="W3" s="8"/>
      <c r="X3" s="8"/>
      <c r="Y3" s="8"/>
      <c r="Z3" s="8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7"/>
      <c r="T4" s="7"/>
      <c r="U4" s="8" t="s">
        <v>3</v>
      </c>
      <c r="V4" s="8"/>
      <c r="W4" s="8"/>
      <c r="X4" s="8"/>
      <c r="Y4" s="8"/>
      <c r="Z4" s="8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7"/>
      <c r="T5" s="7"/>
      <c r="U5" s="7"/>
      <c r="V5" s="7"/>
      <c r="W5" s="8" t="s">
        <v>4</v>
      </c>
      <c r="X5" s="8"/>
      <c r="Y5" s="8"/>
      <c r="Z5" s="8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  <c r="S6" s="7"/>
      <c r="T6" s="7"/>
      <c r="U6" s="7"/>
      <c r="V6" s="7"/>
      <c r="W6" s="8"/>
      <c r="X6" s="8"/>
      <c r="Y6" s="8"/>
      <c r="Z6" s="8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7"/>
      <c r="T7" s="7"/>
      <c r="U7" s="8"/>
      <c r="V7" s="8"/>
      <c r="W7" s="8"/>
      <c r="X7" s="8"/>
      <c r="Y7" s="8"/>
      <c r="Z7" s="8"/>
    </row>
    <row r="8" s="12" customFormat="true" ht="9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1"/>
      <c r="T8" s="11"/>
      <c r="U8" s="11"/>
      <c r="V8" s="11"/>
      <c r="W8" s="11"/>
      <c r="X8" s="11"/>
      <c r="Y8" s="11"/>
      <c r="Z8" s="11"/>
      <c r="FP8" s="13"/>
      <c r="FQ8" s="13"/>
      <c r="FR8" s="13"/>
    </row>
    <row r="9" s="12" customFormat="true" ht="1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FP9" s="13"/>
      <c r="FQ9" s="13"/>
      <c r="FR9" s="13"/>
    </row>
    <row r="10" s="12" customFormat="tru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FP10" s="13"/>
      <c r="FQ10" s="13"/>
      <c r="FR10" s="13"/>
    </row>
    <row r="11" s="12" customFormat="tru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FP11" s="13"/>
      <c r="FQ11" s="13"/>
      <c r="FR11" s="13"/>
    </row>
    <row r="12" s="12" customFormat="true" ht="15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FP12" s="13"/>
      <c r="FQ12" s="13"/>
      <c r="FR12" s="13"/>
    </row>
    <row r="13" s="12" customFormat="true" ht="18.7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FP13" s="13"/>
      <c r="FQ13" s="13"/>
      <c r="FR13" s="13"/>
    </row>
    <row r="14" s="12" customFormat="true" ht="15.75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FP14" s="13"/>
      <c r="FQ14" s="13"/>
      <c r="FR14" s="13"/>
    </row>
    <row r="15" s="12" customFormat="true" ht="12.4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0"/>
      <c r="S15" s="16"/>
      <c r="T15" s="16"/>
      <c r="U15" s="16"/>
      <c r="V15" s="16"/>
      <c r="W15" s="16"/>
      <c r="X15" s="16"/>
      <c r="Y15" s="16"/>
      <c r="Z15" s="16"/>
      <c r="FP15" s="13"/>
      <c r="FQ15" s="13"/>
      <c r="FR15" s="13"/>
    </row>
    <row r="16" s="12" customFormat="true" ht="13.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FP16" s="13"/>
      <c r="FQ16" s="13"/>
      <c r="FR16" s="13"/>
    </row>
    <row r="17" s="12" customFormat="true" ht="13.5" hidden="false" customHeight="true" outlineLevel="0" collapsed="false">
      <c r="A17" s="18" t="s">
        <v>1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FP17" s="13"/>
      <c r="FQ17" s="13"/>
      <c r="FR17" s="13"/>
    </row>
    <row r="18" s="12" customFormat="true" ht="13.5" hidden="false" customHeight="true" outlineLevel="0" collapsed="false">
      <c r="A18" s="18" t="s">
        <v>1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FP18" s="13"/>
      <c r="FQ18" s="13"/>
      <c r="FR18" s="13"/>
    </row>
    <row r="19" s="12" customFormat="true" ht="13.5" hidden="false" customHeight="true" outlineLevel="0" collapsed="false">
      <c r="A19" s="18" t="s">
        <v>1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FP19" s="13"/>
      <c r="FQ19" s="13"/>
      <c r="FR19" s="13"/>
    </row>
    <row r="20" s="12" customFormat="true" ht="13.5" hidden="false" customHeight="true" outlineLevel="0" collapsed="false">
      <c r="A20" s="18" t="s">
        <v>14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FP20" s="13"/>
      <c r="FQ20" s="13"/>
      <c r="FR20" s="13"/>
    </row>
    <row r="21" s="12" customFormat="true" ht="13.5" hidden="false" customHeight="true" outlineLevel="0" collapsed="false">
      <c r="A21" s="18" t="s">
        <v>1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FP21" s="13"/>
      <c r="FQ21" s="13"/>
      <c r="FR21" s="13"/>
    </row>
    <row r="22" s="12" customFormat="true" ht="13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FP22" s="13"/>
      <c r="FQ22" s="13"/>
      <c r="FR22" s="13"/>
    </row>
    <row r="23" s="12" customFormat="true" ht="33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20" t="s">
        <v>17</v>
      </c>
      <c r="S23" s="21" t="s">
        <v>18</v>
      </c>
      <c r="T23" s="19" t="s">
        <v>19</v>
      </c>
      <c r="U23" s="19"/>
      <c r="V23" s="19"/>
      <c r="W23" s="19"/>
      <c r="X23" s="19"/>
      <c r="Y23" s="21" t="s">
        <v>20</v>
      </c>
      <c r="Z23" s="21"/>
      <c r="FP23" s="13"/>
      <c r="FQ23" s="13"/>
      <c r="FR23" s="13"/>
    </row>
    <row r="24" s="12" customFormat="true" ht="39.75" hidden="false" customHeight="true" outlineLevel="0" collapsed="false">
      <c r="A24" s="22" t="s">
        <v>21</v>
      </c>
      <c r="B24" s="22"/>
      <c r="C24" s="22"/>
      <c r="D24" s="21" t="s">
        <v>22</v>
      </c>
      <c r="E24" s="21"/>
      <c r="F24" s="21" t="s">
        <v>23</v>
      </c>
      <c r="G24" s="21"/>
      <c r="H24" s="23" t="s">
        <v>24</v>
      </c>
      <c r="I24" s="23"/>
      <c r="J24" s="23"/>
      <c r="K24" s="23"/>
      <c r="L24" s="23"/>
      <c r="M24" s="23"/>
      <c r="N24" s="23"/>
      <c r="O24" s="23"/>
      <c r="P24" s="23"/>
      <c r="Q24" s="23"/>
      <c r="R24" s="20"/>
      <c r="S24" s="21"/>
      <c r="T24" s="23" t="n">
        <v>2024</v>
      </c>
      <c r="U24" s="23" t="n">
        <v>2025</v>
      </c>
      <c r="V24" s="23" t="n">
        <v>2026</v>
      </c>
      <c r="W24" s="23" t="n">
        <v>2027</v>
      </c>
      <c r="X24" s="23" t="n">
        <v>2028</v>
      </c>
      <c r="Y24" s="23" t="s">
        <v>25</v>
      </c>
      <c r="Z24" s="22" t="s">
        <v>26</v>
      </c>
      <c r="FP24" s="13"/>
      <c r="FQ24" s="13"/>
      <c r="FR24" s="13"/>
    </row>
    <row r="25" s="12" customFormat="true" ht="15.75" hidden="false" customHeight="true" outlineLevel="0" collapsed="false">
      <c r="A25" s="22" t="n">
        <v>1</v>
      </c>
      <c r="B25" s="22" t="n">
        <v>2</v>
      </c>
      <c r="C25" s="22" t="n">
        <v>3</v>
      </c>
      <c r="D25" s="22" t="n">
        <v>4</v>
      </c>
      <c r="E25" s="22" t="n">
        <v>5</v>
      </c>
      <c r="F25" s="22" t="n">
        <v>6</v>
      </c>
      <c r="G25" s="22" t="n">
        <v>7</v>
      </c>
      <c r="H25" s="22" t="n">
        <v>8</v>
      </c>
      <c r="I25" s="22" t="n">
        <v>9</v>
      </c>
      <c r="J25" s="22" t="n">
        <v>10</v>
      </c>
      <c r="K25" s="22" t="n">
        <v>11</v>
      </c>
      <c r="L25" s="22" t="n">
        <v>12</v>
      </c>
      <c r="M25" s="22" t="n">
        <v>13</v>
      </c>
      <c r="N25" s="22" t="n">
        <v>14</v>
      </c>
      <c r="O25" s="22" t="n">
        <v>15</v>
      </c>
      <c r="P25" s="22" t="n">
        <v>16</v>
      </c>
      <c r="Q25" s="22" t="n">
        <v>17</v>
      </c>
      <c r="R25" s="22" t="n">
        <v>18</v>
      </c>
      <c r="S25" s="22" t="n">
        <v>19</v>
      </c>
      <c r="T25" s="22" t="n">
        <v>20</v>
      </c>
      <c r="U25" s="22" t="n">
        <v>21</v>
      </c>
      <c r="V25" s="22" t="n">
        <v>22</v>
      </c>
      <c r="W25" s="22" t="n">
        <v>23</v>
      </c>
      <c r="X25" s="22" t="n">
        <v>24</v>
      </c>
      <c r="Y25" s="22" t="n">
        <v>25</v>
      </c>
      <c r="Z25" s="22" t="n">
        <v>26</v>
      </c>
      <c r="FP25" s="13"/>
      <c r="FQ25" s="13"/>
      <c r="FR25" s="13"/>
    </row>
    <row r="26" s="16" customFormat="true" ht="21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4" t="s">
        <v>27</v>
      </c>
      <c r="S26" s="25" t="s">
        <v>28</v>
      </c>
      <c r="T26" s="26" t="n">
        <f aca="false">SUM(T31)</f>
        <v>480655.754</v>
      </c>
      <c r="U26" s="26" t="n">
        <f aca="false">SUM(U31)</f>
        <v>264086.984</v>
      </c>
      <c r="V26" s="26" t="n">
        <f aca="false">SUM(V31)</f>
        <v>271069.548</v>
      </c>
      <c r="W26" s="26" t="n">
        <f aca="false">SUM(W31)</f>
        <v>271069.548</v>
      </c>
      <c r="X26" s="26" t="n">
        <f aca="false">SUM(X31)</f>
        <v>271069.548</v>
      </c>
      <c r="Y26" s="26" t="n">
        <f aca="false">SUM(T26:X26)</f>
        <v>1557951.382</v>
      </c>
      <c r="Z26" s="27" t="n">
        <v>2028</v>
      </c>
      <c r="FP26" s="28"/>
      <c r="FQ26" s="28"/>
      <c r="FR26" s="28"/>
    </row>
    <row r="27" s="16" customFormat="true" ht="36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9"/>
      <c r="P27" s="29"/>
      <c r="Q27" s="29"/>
      <c r="R27" s="24" t="s">
        <v>29</v>
      </c>
      <c r="S27" s="21" t="s">
        <v>30</v>
      </c>
      <c r="T27" s="30" t="s">
        <v>30</v>
      </c>
      <c r="U27" s="30" t="s">
        <v>30</v>
      </c>
      <c r="V27" s="30" t="s">
        <v>30</v>
      </c>
      <c r="W27" s="30" t="s">
        <v>30</v>
      </c>
      <c r="X27" s="30" t="s">
        <v>30</v>
      </c>
      <c r="Y27" s="30" t="s">
        <v>30</v>
      </c>
      <c r="Z27" s="27" t="s">
        <v>31</v>
      </c>
      <c r="FP27" s="28"/>
      <c r="FQ27" s="28"/>
      <c r="FR27" s="28"/>
    </row>
    <row r="28" s="16" customFormat="true" ht="25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9"/>
      <c r="P28" s="29"/>
      <c r="Q28" s="29"/>
      <c r="R28" s="31" t="s">
        <v>32</v>
      </c>
      <c r="S28" s="21" t="s">
        <v>33</v>
      </c>
      <c r="T28" s="32" t="n">
        <v>100</v>
      </c>
      <c r="U28" s="32" t="n">
        <v>100</v>
      </c>
      <c r="V28" s="32" t="n">
        <v>100</v>
      </c>
      <c r="W28" s="32" t="n">
        <v>100</v>
      </c>
      <c r="X28" s="32" t="n">
        <v>100</v>
      </c>
      <c r="Y28" s="32" t="n">
        <v>100</v>
      </c>
      <c r="Z28" s="27" t="n">
        <v>2028</v>
      </c>
      <c r="FP28" s="28"/>
      <c r="FQ28" s="28"/>
      <c r="FR28" s="28"/>
    </row>
    <row r="29" s="16" customFormat="true" ht="38.2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9"/>
      <c r="P29" s="29"/>
      <c r="Q29" s="29"/>
      <c r="R29" s="24" t="s">
        <v>34</v>
      </c>
      <c r="S29" s="21" t="s">
        <v>35</v>
      </c>
      <c r="T29" s="33" t="n">
        <f aca="false">SUM(T41)</f>
        <v>814.82743</v>
      </c>
      <c r="U29" s="33" t="n">
        <f aca="false">SUM(U41)</f>
        <v>814.82743</v>
      </c>
      <c r="V29" s="33" t="n">
        <f aca="false">SUM(V41)</f>
        <v>814.82743</v>
      </c>
      <c r="W29" s="33" t="n">
        <f aca="false">SUM(W41)</f>
        <v>814.82743</v>
      </c>
      <c r="X29" s="33" t="n">
        <f aca="false">SUM(X41)</f>
        <v>814.82743</v>
      </c>
      <c r="Y29" s="33" t="n">
        <f aca="false">SUM(Y41)</f>
        <v>814.82743</v>
      </c>
      <c r="Z29" s="34" t="s">
        <v>36</v>
      </c>
      <c r="FP29" s="28"/>
      <c r="FQ29" s="28"/>
      <c r="FR29" s="28"/>
    </row>
    <row r="30" s="16" customFormat="true" ht="25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9"/>
      <c r="P30" s="29"/>
      <c r="Q30" s="29"/>
      <c r="R30" s="24" t="s">
        <v>37</v>
      </c>
      <c r="S30" s="21" t="s">
        <v>35</v>
      </c>
      <c r="T30" s="30" t="n">
        <f aca="false">T52</f>
        <v>8.132</v>
      </c>
      <c r="U30" s="30" t="n">
        <f aca="false">U52</f>
        <v>7.836</v>
      </c>
      <c r="V30" s="35" t="n">
        <f aca="false">V52</f>
        <v>7</v>
      </c>
      <c r="W30" s="35" t="n">
        <v>7</v>
      </c>
      <c r="X30" s="35" t="n">
        <v>7</v>
      </c>
      <c r="Y30" s="30" t="n">
        <f aca="false">SUM(T30:X30)</f>
        <v>36.968</v>
      </c>
      <c r="Z30" s="27" t="n">
        <v>2028</v>
      </c>
      <c r="FP30" s="28"/>
      <c r="FQ30" s="28"/>
      <c r="FR30" s="28"/>
    </row>
    <row r="31" s="12" customFormat="true" ht="30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7"/>
      <c r="P31" s="37"/>
      <c r="Q31" s="37"/>
      <c r="R31" s="38" t="s">
        <v>38</v>
      </c>
      <c r="S31" s="21" t="s">
        <v>28</v>
      </c>
      <c r="T31" s="30" t="n">
        <f aca="false">SUM(T32+T40+T51+T60+T69+T78)</f>
        <v>480655.754</v>
      </c>
      <c r="U31" s="30" t="n">
        <f aca="false">SUM(U32+U40+U51+U60+U69+U78)</f>
        <v>264086.984</v>
      </c>
      <c r="V31" s="30" t="n">
        <f aca="false">SUM(V32+V40+V51+V60+V69+V78)</f>
        <v>271069.548</v>
      </c>
      <c r="W31" s="30" t="n">
        <f aca="false">SUM(W32+W40+W51+W60+W69+W78)</f>
        <v>271069.548</v>
      </c>
      <c r="X31" s="30" t="n">
        <f aca="false">SUM(X32+X40+X51+X60+X69+X78)</f>
        <v>271069.548</v>
      </c>
      <c r="Y31" s="30" t="n">
        <f aca="false">SUM(T31+U31+V31+W31+X31)</f>
        <v>1557951.382</v>
      </c>
      <c r="Z31" s="27" t="n">
        <v>2028</v>
      </c>
    </row>
    <row r="32" s="12" customFormat="true" ht="25.5" hidden="false" customHeight="false" outlineLevel="0" collapsed="false">
      <c r="A32" s="36" t="n">
        <v>6</v>
      </c>
      <c r="B32" s="36" t="n">
        <v>0</v>
      </c>
      <c r="C32" s="36" t="n">
        <v>1</v>
      </c>
      <c r="D32" s="36" t="n">
        <v>0</v>
      </c>
      <c r="E32" s="36" t="n">
        <v>4</v>
      </c>
      <c r="F32" s="36" t="n">
        <v>0</v>
      </c>
      <c r="G32" s="36" t="n">
        <v>8</v>
      </c>
      <c r="H32" s="36" t="n">
        <v>0</v>
      </c>
      <c r="I32" s="36" t="n">
        <v>3</v>
      </c>
      <c r="J32" s="36" t="n">
        <v>1</v>
      </c>
      <c r="K32" s="36" t="n">
        <v>0</v>
      </c>
      <c r="L32" s="36" t="n">
        <v>1</v>
      </c>
      <c r="M32" s="36" t="n">
        <v>0</v>
      </c>
      <c r="N32" s="36" t="n">
        <v>0</v>
      </c>
      <c r="O32" s="37" t="s">
        <v>39</v>
      </c>
      <c r="P32" s="37" t="s">
        <v>39</v>
      </c>
      <c r="Q32" s="37" t="s">
        <v>39</v>
      </c>
      <c r="R32" s="39" t="s">
        <v>40</v>
      </c>
      <c r="S32" s="40" t="s">
        <v>28</v>
      </c>
      <c r="T32" s="41" t="n">
        <f aca="false">SUM(T34+T36+T38)</f>
        <v>4469.359</v>
      </c>
      <c r="U32" s="41" t="n">
        <f aca="false">SUM(U34+U36+U38)</f>
        <v>4469.359</v>
      </c>
      <c r="V32" s="41" t="n">
        <f aca="false">SUM(V34+V36+V38)</f>
        <v>4469.359</v>
      </c>
      <c r="W32" s="41" t="n">
        <f aca="false">SUM(W34+W36+W38)</f>
        <v>4469.359</v>
      </c>
      <c r="X32" s="41" t="n">
        <f aca="false">SUM(X34+X36+X38)</f>
        <v>4469.359</v>
      </c>
      <c r="Y32" s="41" t="n">
        <f aca="false">SUM(T32:X32)</f>
        <v>22346.795</v>
      </c>
      <c r="Z32" s="42" t="n">
        <v>2028</v>
      </c>
      <c r="FP32" s="13"/>
      <c r="FQ32" s="13"/>
      <c r="FR32" s="13"/>
    </row>
    <row r="33" s="12" customFormat="true" ht="39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9"/>
      <c r="P33" s="29"/>
      <c r="Q33" s="29"/>
      <c r="R33" s="24" t="s">
        <v>41</v>
      </c>
      <c r="S33" s="21" t="s">
        <v>42</v>
      </c>
      <c r="T33" s="35" t="n">
        <v>4.5</v>
      </c>
      <c r="U33" s="35" t="n">
        <v>4.5</v>
      </c>
      <c r="V33" s="35" t="n">
        <v>4.5</v>
      </c>
      <c r="W33" s="35" t="n">
        <v>4.5</v>
      </c>
      <c r="X33" s="35" t="n">
        <v>4.5</v>
      </c>
      <c r="Y33" s="35" t="n">
        <v>4.5</v>
      </c>
      <c r="Z33" s="27" t="n">
        <v>2028</v>
      </c>
      <c r="FP33" s="13"/>
      <c r="FQ33" s="13"/>
      <c r="FR33" s="13"/>
    </row>
    <row r="34" s="12" customFormat="true" ht="42" hidden="false" customHeight="true" outlineLevel="0" collapsed="false">
      <c r="A34" s="36" t="n">
        <v>6</v>
      </c>
      <c r="B34" s="36" t="n">
        <v>0</v>
      </c>
      <c r="C34" s="36" t="n">
        <v>1</v>
      </c>
      <c r="D34" s="36" t="n">
        <v>0</v>
      </c>
      <c r="E34" s="36" t="n">
        <v>4</v>
      </c>
      <c r="F34" s="36" t="n">
        <v>0</v>
      </c>
      <c r="G34" s="36" t="n">
        <v>8</v>
      </c>
      <c r="H34" s="36" t="n">
        <v>0</v>
      </c>
      <c r="I34" s="36" t="n">
        <v>3</v>
      </c>
      <c r="J34" s="36" t="n">
        <v>1</v>
      </c>
      <c r="K34" s="36" t="n">
        <v>0</v>
      </c>
      <c r="L34" s="36" t="n">
        <v>1</v>
      </c>
      <c r="M34" s="36" t="n">
        <v>1</v>
      </c>
      <c r="N34" s="36" t="n">
        <v>0</v>
      </c>
      <c r="O34" s="37" t="s">
        <v>43</v>
      </c>
      <c r="P34" s="37" t="s">
        <v>44</v>
      </c>
      <c r="Q34" s="37" t="s">
        <v>39</v>
      </c>
      <c r="R34" s="24" t="s">
        <v>45</v>
      </c>
      <c r="S34" s="21" t="s">
        <v>28</v>
      </c>
      <c r="T34" s="30" t="n">
        <v>925.6</v>
      </c>
      <c r="U34" s="30" t="n">
        <v>965.4</v>
      </c>
      <c r="V34" s="30" t="n">
        <v>965.4</v>
      </c>
      <c r="W34" s="43" t="n">
        <v>965.4</v>
      </c>
      <c r="X34" s="43" t="n">
        <v>965.4</v>
      </c>
      <c r="Y34" s="43" t="n">
        <f aca="false">SUM(T34:X34)</f>
        <v>4787.2</v>
      </c>
      <c r="Z34" s="27" t="n">
        <v>2028</v>
      </c>
      <c r="FP34" s="13"/>
      <c r="FQ34" s="13"/>
      <c r="FR34" s="13"/>
    </row>
    <row r="35" s="12" customFormat="true" ht="38.2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9"/>
      <c r="P35" s="29"/>
      <c r="Q35" s="29"/>
      <c r="R35" s="24" t="s">
        <v>46</v>
      </c>
      <c r="S35" s="21" t="s">
        <v>33</v>
      </c>
      <c r="T35" s="32" t="n">
        <v>75</v>
      </c>
      <c r="U35" s="32" t="n">
        <v>75</v>
      </c>
      <c r="V35" s="32" t="n">
        <v>75</v>
      </c>
      <c r="W35" s="44" t="n">
        <v>75</v>
      </c>
      <c r="X35" s="44" t="n">
        <v>75</v>
      </c>
      <c r="Y35" s="44" t="n">
        <v>75</v>
      </c>
      <c r="Z35" s="27" t="n">
        <v>2028</v>
      </c>
      <c r="FP35" s="13"/>
      <c r="FQ35" s="13"/>
      <c r="FR35" s="13"/>
    </row>
    <row r="36" s="12" customFormat="true" ht="38.25" hidden="false" customHeight="false" outlineLevel="0" collapsed="false">
      <c r="A36" s="36" t="n">
        <v>6</v>
      </c>
      <c r="B36" s="36" t="n">
        <v>0</v>
      </c>
      <c r="C36" s="36" t="n">
        <v>1</v>
      </c>
      <c r="D36" s="36" t="n">
        <v>0</v>
      </c>
      <c r="E36" s="36" t="n">
        <v>4</v>
      </c>
      <c r="F36" s="36" t="n">
        <v>0</v>
      </c>
      <c r="G36" s="36" t="n">
        <v>8</v>
      </c>
      <c r="H36" s="36" t="n">
        <v>0</v>
      </c>
      <c r="I36" s="36" t="n">
        <v>3</v>
      </c>
      <c r="J36" s="36" t="n">
        <v>1</v>
      </c>
      <c r="K36" s="36" t="n">
        <v>0</v>
      </c>
      <c r="L36" s="36" t="n">
        <v>1</v>
      </c>
      <c r="M36" s="36" t="s">
        <v>47</v>
      </c>
      <c r="N36" s="36" t="n">
        <v>0</v>
      </c>
      <c r="O36" s="37" t="s">
        <v>43</v>
      </c>
      <c r="P36" s="37" t="s">
        <v>44</v>
      </c>
      <c r="Q36" s="37" t="s">
        <v>39</v>
      </c>
      <c r="R36" s="24" t="s">
        <v>48</v>
      </c>
      <c r="S36" s="21" t="s">
        <v>28</v>
      </c>
      <c r="T36" s="30" t="n">
        <v>308.534</v>
      </c>
      <c r="U36" s="30" t="n">
        <v>321.8</v>
      </c>
      <c r="V36" s="30" t="n">
        <v>321.8</v>
      </c>
      <c r="W36" s="43" t="n">
        <v>321.8</v>
      </c>
      <c r="X36" s="43" t="n">
        <v>321.8</v>
      </c>
      <c r="Y36" s="43" t="n">
        <f aca="false">SUM(T36:X36)</f>
        <v>1595.734</v>
      </c>
      <c r="Z36" s="27" t="n">
        <v>2028</v>
      </c>
      <c r="FP36" s="13"/>
      <c r="FQ36" s="13"/>
      <c r="FR36" s="13"/>
    </row>
    <row r="37" s="12" customFormat="true" ht="38.2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9"/>
      <c r="P37" s="29"/>
      <c r="Q37" s="29"/>
      <c r="R37" s="24" t="s">
        <v>49</v>
      </c>
      <c r="S37" s="21" t="s">
        <v>33</v>
      </c>
      <c r="T37" s="32" t="n">
        <v>25</v>
      </c>
      <c r="U37" s="32" t="n">
        <v>25</v>
      </c>
      <c r="V37" s="32" t="n">
        <v>25</v>
      </c>
      <c r="W37" s="44" t="n">
        <v>25</v>
      </c>
      <c r="X37" s="44" t="n">
        <v>25</v>
      </c>
      <c r="Y37" s="44" t="n">
        <v>25</v>
      </c>
      <c r="Z37" s="27" t="n">
        <v>2028</v>
      </c>
      <c r="FP37" s="13"/>
      <c r="FQ37" s="13"/>
      <c r="FR37" s="13"/>
    </row>
    <row r="38" s="12" customFormat="true" ht="38.25" hidden="false" customHeight="false" outlineLevel="0" collapsed="false">
      <c r="A38" s="36" t="n">
        <v>6</v>
      </c>
      <c r="B38" s="36" t="n">
        <v>0</v>
      </c>
      <c r="C38" s="36" t="n">
        <v>1</v>
      </c>
      <c r="D38" s="36" t="n">
        <v>0</v>
      </c>
      <c r="E38" s="36" t="n">
        <v>4</v>
      </c>
      <c r="F38" s="36" t="n">
        <v>0</v>
      </c>
      <c r="G38" s="36" t="n">
        <v>8</v>
      </c>
      <c r="H38" s="36" t="n">
        <v>0</v>
      </c>
      <c r="I38" s="36" t="n">
        <v>3</v>
      </c>
      <c r="J38" s="36" t="n">
        <v>1</v>
      </c>
      <c r="K38" s="36" t="n">
        <v>0</v>
      </c>
      <c r="L38" s="36" t="n">
        <v>1</v>
      </c>
      <c r="M38" s="36" t="n">
        <v>2</v>
      </c>
      <c r="N38" s="36" t="n">
        <v>0</v>
      </c>
      <c r="O38" s="37" t="s">
        <v>39</v>
      </c>
      <c r="P38" s="37" t="s">
        <v>43</v>
      </c>
      <c r="Q38" s="37" t="s">
        <v>39</v>
      </c>
      <c r="R38" s="24" t="s">
        <v>50</v>
      </c>
      <c r="S38" s="21" t="s">
        <v>28</v>
      </c>
      <c r="T38" s="45" t="n">
        <v>3235.225</v>
      </c>
      <c r="U38" s="45" t="n">
        <v>3182.159</v>
      </c>
      <c r="V38" s="45" t="n">
        <v>3182.159</v>
      </c>
      <c r="W38" s="46" t="n">
        <v>3182.159</v>
      </c>
      <c r="X38" s="46" t="n">
        <v>3182.159</v>
      </c>
      <c r="Y38" s="46" t="n">
        <f aca="false">SUM(T38:X38)</f>
        <v>15963.861</v>
      </c>
      <c r="Z38" s="27" t="n">
        <v>2028</v>
      </c>
      <c r="FP38" s="13"/>
      <c r="FQ38" s="13"/>
      <c r="FR38" s="13"/>
    </row>
    <row r="39" s="12" customFormat="true" ht="38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9"/>
      <c r="P39" s="29"/>
      <c r="Q39" s="29"/>
      <c r="R39" s="24" t="s">
        <v>51</v>
      </c>
      <c r="S39" s="21" t="s">
        <v>52</v>
      </c>
      <c r="T39" s="32" t="n">
        <v>1</v>
      </c>
      <c r="U39" s="32" t="n">
        <v>1</v>
      </c>
      <c r="V39" s="32" t="n">
        <v>1</v>
      </c>
      <c r="W39" s="44" t="n">
        <v>1</v>
      </c>
      <c r="X39" s="44" t="n">
        <v>1</v>
      </c>
      <c r="Y39" s="44" t="n">
        <v>1</v>
      </c>
      <c r="Z39" s="27" t="n">
        <v>2028</v>
      </c>
      <c r="FP39" s="13"/>
      <c r="FQ39" s="13"/>
      <c r="FR39" s="13"/>
    </row>
    <row r="40" s="12" customFormat="true" ht="25.5" hidden="false" customHeight="false" outlineLevel="0" collapsed="false">
      <c r="A40" s="36" t="n">
        <v>6</v>
      </c>
      <c r="B40" s="36" t="n">
        <v>0</v>
      </c>
      <c r="C40" s="36" t="n">
        <v>1</v>
      </c>
      <c r="D40" s="36" t="n">
        <v>0</v>
      </c>
      <c r="E40" s="36" t="n">
        <v>4</v>
      </c>
      <c r="F40" s="36" t="n">
        <v>0</v>
      </c>
      <c r="G40" s="36" t="n">
        <v>9</v>
      </c>
      <c r="H40" s="36" t="n">
        <v>0</v>
      </c>
      <c r="I40" s="36" t="n">
        <v>3</v>
      </c>
      <c r="J40" s="36" t="n">
        <v>1</v>
      </c>
      <c r="K40" s="36" t="n">
        <v>0</v>
      </c>
      <c r="L40" s="36" t="n">
        <v>2</v>
      </c>
      <c r="M40" s="36" t="n">
        <v>0</v>
      </c>
      <c r="N40" s="36" t="n">
        <v>0</v>
      </c>
      <c r="O40" s="37" t="s">
        <v>39</v>
      </c>
      <c r="P40" s="37" t="s">
        <v>39</v>
      </c>
      <c r="Q40" s="37" t="s">
        <v>39</v>
      </c>
      <c r="R40" s="39" t="s">
        <v>53</v>
      </c>
      <c r="S40" s="40" t="s">
        <v>28</v>
      </c>
      <c r="T40" s="41" t="n">
        <f aca="false">SUM(T43+T45+T47+T49)</f>
        <v>175390.478</v>
      </c>
      <c r="U40" s="41" t="n">
        <f aca="false">SUM(U43+U45+U47+U49)</f>
        <v>93964.296</v>
      </c>
      <c r="V40" s="41" t="n">
        <f aca="false">SUM(V43+V45+V47+V49)</f>
        <v>94320.805</v>
      </c>
      <c r="W40" s="41" t="n">
        <f aca="false">SUM(W43+W45+W47+W49)</f>
        <v>94320.827</v>
      </c>
      <c r="X40" s="41" t="n">
        <f aca="false">SUM(X43+X45+X47+X49)</f>
        <v>94320.827</v>
      </c>
      <c r="Y40" s="47" t="n">
        <f aca="false">SUM(T40:X40)</f>
        <v>552317.233</v>
      </c>
      <c r="Z40" s="42" t="n">
        <v>2028</v>
      </c>
      <c r="FP40" s="13"/>
      <c r="FQ40" s="13"/>
      <c r="FR40" s="13"/>
    </row>
    <row r="41" s="12" customFormat="true" ht="38.2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9"/>
      <c r="P41" s="29"/>
      <c r="Q41" s="29"/>
      <c r="R41" s="48" t="s">
        <v>54</v>
      </c>
      <c r="S41" s="21" t="s">
        <v>35</v>
      </c>
      <c r="T41" s="33" t="n">
        <f aca="false">SUM(T44+T46)</f>
        <v>814.82743</v>
      </c>
      <c r="U41" s="33" t="n">
        <f aca="false">SUM(U44+U46)</f>
        <v>814.82743</v>
      </c>
      <c r="V41" s="33" t="n">
        <f aca="false">SUM(V44+V46)</f>
        <v>814.82743</v>
      </c>
      <c r="W41" s="33" t="n">
        <f aca="false">SUM(W44+W46)</f>
        <v>814.82743</v>
      </c>
      <c r="X41" s="33" t="n">
        <f aca="false">SUM(X44+X46)</f>
        <v>814.82743</v>
      </c>
      <c r="Y41" s="33" t="n">
        <f aca="false">SUM(Y44+Y46)</f>
        <v>814.82743</v>
      </c>
      <c r="Z41" s="27" t="n">
        <v>2028</v>
      </c>
      <c r="FP41" s="13"/>
      <c r="FQ41" s="13"/>
      <c r="FR41" s="13"/>
    </row>
    <row r="42" s="12" customFormat="true" ht="51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9"/>
      <c r="P42" s="29"/>
      <c r="Q42" s="29"/>
      <c r="R42" s="48" t="s">
        <v>55</v>
      </c>
      <c r="S42" s="21" t="s">
        <v>56</v>
      </c>
      <c r="T42" s="32" t="n">
        <v>30</v>
      </c>
      <c r="U42" s="32" t="n">
        <v>30</v>
      </c>
      <c r="V42" s="32" t="n">
        <v>30</v>
      </c>
      <c r="W42" s="32" t="n">
        <v>25</v>
      </c>
      <c r="X42" s="32" t="n">
        <v>25</v>
      </c>
      <c r="Y42" s="32" t="n">
        <v>25</v>
      </c>
      <c r="Z42" s="27" t="n">
        <v>2028</v>
      </c>
      <c r="FP42" s="13"/>
      <c r="FQ42" s="13"/>
      <c r="FR42" s="13"/>
    </row>
    <row r="43" s="12" customFormat="true" ht="51" hidden="false" customHeight="false" outlineLevel="0" collapsed="false">
      <c r="A43" s="36" t="n">
        <v>6</v>
      </c>
      <c r="B43" s="36" t="n">
        <v>0</v>
      </c>
      <c r="C43" s="36" t="n">
        <v>1</v>
      </c>
      <c r="D43" s="36" t="n">
        <v>0</v>
      </c>
      <c r="E43" s="36" t="n">
        <v>4</v>
      </c>
      <c r="F43" s="36" t="n">
        <v>0</v>
      </c>
      <c r="G43" s="36" t="n">
        <v>9</v>
      </c>
      <c r="H43" s="36" t="n">
        <v>0</v>
      </c>
      <c r="I43" s="36" t="n">
        <v>3</v>
      </c>
      <c r="J43" s="36" t="n">
        <v>1</v>
      </c>
      <c r="K43" s="36" t="n">
        <v>0</v>
      </c>
      <c r="L43" s="36" t="n">
        <v>2</v>
      </c>
      <c r="M43" s="36" t="n">
        <v>1</v>
      </c>
      <c r="N43" s="36" t="n">
        <v>0</v>
      </c>
      <c r="O43" s="37" t="s">
        <v>57</v>
      </c>
      <c r="P43" s="37" t="s">
        <v>58</v>
      </c>
      <c r="Q43" s="37" t="s">
        <v>39</v>
      </c>
      <c r="R43" s="24" t="s">
        <v>59</v>
      </c>
      <c r="S43" s="21" t="s">
        <v>28</v>
      </c>
      <c r="T43" s="30" t="n">
        <v>13908.6</v>
      </c>
      <c r="U43" s="30" t="n">
        <v>14464.9</v>
      </c>
      <c r="V43" s="30" t="n">
        <v>15043.5</v>
      </c>
      <c r="W43" s="30" t="n">
        <v>15043.5</v>
      </c>
      <c r="X43" s="30" t="n">
        <v>15043.5</v>
      </c>
      <c r="Y43" s="30" t="n">
        <f aca="false">SUM(T43:X43)</f>
        <v>73504</v>
      </c>
      <c r="Z43" s="27" t="n">
        <v>2028</v>
      </c>
      <c r="FP43" s="13"/>
      <c r="FQ43" s="13"/>
      <c r="FR43" s="13"/>
    </row>
    <row r="44" s="12" customFormat="true" ht="51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9"/>
      <c r="P44" s="29"/>
      <c r="Q44" s="29"/>
      <c r="R44" s="24" t="s">
        <v>60</v>
      </c>
      <c r="S44" s="21" t="s">
        <v>61</v>
      </c>
      <c r="T44" s="35" t="n">
        <v>109.9</v>
      </c>
      <c r="U44" s="35" t="n">
        <v>109.9</v>
      </c>
      <c r="V44" s="35" t="n">
        <v>109.9</v>
      </c>
      <c r="W44" s="35" t="n">
        <v>109.9</v>
      </c>
      <c r="X44" s="35" t="n">
        <v>109.9</v>
      </c>
      <c r="Y44" s="35" t="n">
        <v>109.9</v>
      </c>
      <c r="Z44" s="27" t="n">
        <v>2028</v>
      </c>
      <c r="AA44" s="49"/>
      <c r="FP44" s="13"/>
      <c r="FQ44" s="13"/>
      <c r="FR44" s="13"/>
    </row>
    <row r="45" s="12" customFormat="true" ht="38.25" hidden="false" customHeight="false" outlineLevel="0" collapsed="false">
      <c r="A45" s="36" t="n">
        <v>6</v>
      </c>
      <c r="B45" s="36" t="n">
        <v>0</v>
      </c>
      <c r="C45" s="36" t="n">
        <v>1</v>
      </c>
      <c r="D45" s="36" t="n">
        <v>0</v>
      </c>
      <c r="E45" s="36" t="n">
        <v>4</v>
      </c>
      <c r="F45" s="36" t="n">
        <v>0</v>
      </c>
      <c r="G45" s="36" t="n">
        <v>9</v>
      </c>
      <c r="H45" s="36" t="n">
        <v>0</v>
      </c>
      <c r="I45" s="36" t="n">
        <v>3</v>
      </c>
      <c r="J45" s="36" t="n">
        <v>1</v>
      </c>
      <c r="K45" s="36" t="n">
        <v>0</v>
      </c>
      <c r="L45" s="36" t="n">
        <v>2</v>
      </c>
      <c r="M45" s="36" t="n">
        <v>2</v>
      </c>
      <c r="N45" s="36" t="n">
        <v>0</v>
      </c>
      <c r="O45" s="37" t="s">
        <v>39</v>
      </c>
      <c r="P45" s="37" t="s">
        <v>58</v>
      </c>
      <c r="Q45" s="37" t="s">
        <v>39</v>
      </c>
      <c r="R45" s="24" t="s">
        <v>62</v>
      </c>
      <c r="S45" s="21" t="s">
        <v>28</v>
      </c>
      <c r="T45" s="30" t="n">
        <v>91151.039</v>
      </c>
      <c r="U45" s="30" t="n">
        <v>79499.396</v>
      </c>
      <c r="V45" s="30" t="n">
        <v>79277.305</v>
      </c>
      <c r="W45" s="30" t="n">
        <v>79277.327</v>
      </c>
      <c r="X45" s="30" t="n">
        <v>79277.327</v>
      </c>
      <c r="Y45" s="30" t="n">
        <f aca="false">SUM(T45:X45)</f>
        <v>408482.394</v>
      </c>
      <c r="Z45" s="27" t="n">
        <v>2028</v>
      </c>
      <c r="FP45" s="13"/>
      <c r="FQ45" s="13"/>
      <c r="FR45" s="13"/>
    </row>
    <row r="46" s="12" customFormat="true" ht="51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9"/>
      <c r="P46" s="29"/>
      <c r="Q46" s="29"/>
      <c r="R46" s="24" t="s">
        <v>63</v>
      </c>
      <c r="S46" s="21" t="s">
        <v>61</v>
      </c>
      <c r="T46" s="33" t="n">
        <v>704.92743</v>
      </c>
      <c r="U46" s="33" t="n">
        <v>704.92743</v>
      </c>
      <c r="V46" s="33" t="n">
        <v>704.92743</v>
      </c>
      <c r="W46" s="33" t="n">
        <v>704.92743</v>
      </c>
      <c r="X46" s="33" t="n">
        <v>704.92743</v>
      </c>
      <c r="Y46" s="33" t="n">
        <f aca="false">T46</f>
        <v>704.92743</v>
      </c>
      <c r="Z46" s="27" t="n">
        <v>2028</v>
      </c>
      <c r="FP46" s="13"/>
      <c r="FQ46" s="13"/>
      <c r="FR46" s="13"/>
    </row>
    <row r="47" s="12" customFormat="true" ht="38.25" hidden="false" customHeight="false" outlineLevel="0" collapsed="false">
      <c r="A47" s="50" t="n">
        <v>6</v>
      </c>
      <c r="B47" s="50" t="n">
        <v>0</v>
      </c>
      <c r="C47" s="50" t="n">
        <v>1</v>
      </c>
      <c r="D47" s="50" t="n">
        <v>0</v>
      </c>
      <c r="E47" s="50" t="n">
        <v>4</v>
      </c>
      <c r="F47" s="50" t="n">
        <v>0</v>
      </c>
      <c r="G47" s="50" t="n">
        <v>9</v>
      </c>
      <c r="H47" s="50" t="n">
        <v>0</v>
      </c>
      <c r="I47" s="50" t="n">
        <v>3</v>
      </c>
      <c r="J47" s="50" t="n">
        <v>1</v>
      </c>
      <c r="K47" s="50" t="n">
        <v>0</v>
      </c>
      <c r="L47" s="50" t="n">
        <v>2</v>
      </c>
      <c r="M47" s="50" t="n">
        <v>2</v>
      </c>
      <c r="N47" s="50" t="n">
        <v>0</v>
      </c>
      <c r="O47" s="51" t="s">
        <v>39</v>
      </c>
      <c r="P47" s="51" t="s">
        <v>43</v>
      </c>
      <c r="Q47" s="51" t="s">
        <v>39</v>
      </c>
      <c r="R47" s="52" t="s">
        <v>64</v>
      </c>
      <c r="S47" s="21" t="s">
        <v>28</v>
      </c>
      <c r="T47" s="53" t="n">
        <v>7337.339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f aca="false">SUM(T47:X47)</f>
        <v>7337.339</v>
      </c>
      <c r="Z47" s="54" t="n">
        <v>2028</v>
      </c>
      <c r="FP47" s="13"/>
      <c r="FQ47" s="13"/>
      <c r="FR47" s="13"/>
    </row>
    <row r="48" s="12" customFormat="true" ht="38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7"/>
      <c r="P48" s="37"/>
      <c r="Q48" s="37"/>
      <c r="R48" s="24" t="s">
        <v>65</v>
      </c>
      <c r="S48" s="21" t="s">
        <v>33</v>
      </c>
      <c r="T48" s="54" t="n">
        <v>100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100</v>
      </c>
      <c r="Z48" s="54" t="n">
        <v>2028</v>
      </c>
      <c r="FP48" s="13"/>
      <c r="FQ48" s="13"/>
      <c r="FR48" s="13"/>
    </row>
    <row r="49" s="12" customFormat="true" ht="25.5" hidden="false" customHeight="false" outlineLevel="0" collapsed="false">
      <c r="A49" s="36" t="n">
        <v>6</v>
      </c>
      <c r="B49" s="36" t="n">
        <v>0</v>
      </c>
      <c r="C49" s="36" t="n">
        <v>1</v>
      </c>
      <c r="D49" s="36" t="n">
        <v>0</v>
      </c>
      <c r="E49" s="36" t="n">
        <v>4</v>
      </c>
      <c r="F49" s="36" t="n">
        <v>0</v>
      </c>
      <c r="G49" s="36" t="n">
        <v>9</v>
      </c>
      <c r="H49" s="36" t="n">
        <v>0</v>
      </c>
      <c r="I49" s="36" t="n">
        <v>3</v>
      </c>
      <c r="J49" s="36" t="n">
        <v>1</v>
      </c>
      <c r="K49" s="36" t="n">
        <v>0</v>
      </c>
      <c r="L49" s="36" t="n">
        <v>2</v>
      </c>
      <c r="M49" s="36" t="n">
        <v>2</v>
      </c>
      <c r="N49" s="36" t="n">
        <v>0</v>
      </c>
      <c r="O49" s="37" t="s">
        <v>39</v>
      </c>
      <c r="P49" s="37" t="s">
        <v>66</v>
      </c>
      <c r="Q49" s="37" t="s">
        <v>39</v>
      </c>
      <c r="R49" s="52" t="s">
        <v>67</v>
      </c>
      <c r="S49" s="21" t="s">
        <v>28</v>
      </c>
      <c r="T49" s="53" t="n">
        <v>62993.5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f aca="false">SUM(T49:X49)</f>
        <v>62993.5</v>
      </c>
      <c r="Z49" s="54" t="n">
        <v>2024</v>
      </c>
      <c r="FP49" s="13"/>
      <c r="FQ49" s="13"/>
      <c r="FR49" s="13"/>
    </row>
    <row r="50" s="12" customFormat="true" ht="25.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9"/>
      <c r="P50" s="29"/>
      <c r="Q50" s="29"/>
      <c r="R50" s="24" t="s">
        <v>68</v>
      </c>
      <c r="S50" s="21" t="s">
        <v>52</v>
      </c>
      <c r="T50" s="55" t="n">
        <v>1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1</v>
      </c>
      <c r="Z50" s="55" t="n">
        <v>2024</v>
      </c>
      <c r="FP50" s="13"/>
      <c r="FQ50" s="13"/>
      <c r="FR50" s="13"/>
    </row>
    <row r="51" s="12" customFormat="true" ht="22.5" hidden="false" customHeight="false" outlineLevel="0" collapsed="false">
      <c r="A51" s="36" t="n">
        <v>6</v>
      </c>
      <c r="B51" s="36" t="n">
        <v>0</v>
      </c>
      <c r="C51" s="36" t="n">
        <v>1</v>
      </c>
      <c r="D51" s="36" t="n">
        <v>0</v>
      </c>
      <c r="E51" s="36" t="n">
        <v>4</v>
      </c>
      <c r="F51" s="36" t="n">
        <v>0</v>
      </c>
      <c r="G51" s="36" t="n">
        <v>9</v>
      </c>
      <c r="H51" s="36" t="n">
        <v>0</v>
      </c>
      <c r="I51" s="36" t="n">
        <v>3</v>
      </c>
      <c r="J51" s="36" t="n">
        <v>1</v>
      </c>
      <c r="K51" s="36" t="n">
        <v>0</v>
      </c>
      <c r="L51" s="36" t="n">
        <v>3</v>
      </c>
      <c r="M51" s="36" t="n">
        <v>0</v>
      </c>
      <c r="N51" s="36" t="n">
        <v>0</v>
      </c>
      <c r="O51" s="37" t="s">
        <v>39</v>
      </c>
      <c r="P51" s="37" t="s">
        <v>39</v>
      </c>
      <c r="Q51" s="37" t="s">
        <v>39</v>
      </c>
      <c r="R51" s="39" t="s">
        <v>69</v>
      </c>
      <c r="S51" s="40" t="s">
        <v>28</v>
      </c>
      <c r="T51" s="41" t="n">
        <f aca="false">SUM(T54+T56+T58)</f>
        <v>201264.88</v>
      </c>
      <c r="U51" s="41" t="n">
        <f aca="false">SUM(U54+U56+U58)</f>
        <v>133153.904</v>
      </c>
      <c r="V51" s="41" t="n">
        <f aca="false">SUM(V54+V56+V58)</f>
        <v>138480.05</v>
      </c>
      <c r="W51" s="41" t="n">
        <f aca="false">SUM(W54+W56+W58)</f>
        <v>138480.05</v>
      </c>
      <c r="X51" s="41" t="n">
        <f aca="false">SUM(X54+X56+X58)</f>
        <v>138480.05</v>
      </c>
      <c r="Y51" s="41" t="n">
        <f aca="false">SUM(T51:X51)</f>
        <v>749858.934</v>
      </c>
      <c r="Z51" s="42" t="n">
        <v>2028</v>
      </c>
      <c r="FP51" s="13"/>
      <c r="FQ51" s="13"/>
      <c r="FR51" s="13"/>
    </row>
    <row r="52" s="12" customFormat="true" ht="25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9"/>
      <c r="P52" s="29"/>
      <c r="Q52" s="29"/>
      <c r="R52" s="24" t="s">
        <v>70</v>
      </c>
      <c r="S52" s="21" t="s">
        <v>35</v>
      </c>
      <c r="T52" s="56" t="n">
        <v>8.132</v>
      </c>
      <c r="U52" s="56" t="n">
        <v>7.836</v>
      </c>
      <c r="V52" s="57" t="n">
        <v>7</v>
      </c>
      <c r="W52" s="57" t="n">
        <v>7</v>
      </c>
      <c r="X52" s="57" t="n">
        <v>7</v>
      </c>
      <c r="Y52" s="30" t="n">
        <f aca="false">SUM(T52:X52)</f>
        <v>36.968</v>
      </c>
      <c r="Z52" s="27" t="n">
        <v>2028</v>
      </c>
      <c r="FP52" s="13"/>
      <c r="FQ52" s="13"/>
      <c r="FR52" s="13"/>
    </row>
    <row r="53" s="12" customFormat="tru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9"/>
      <c r="P53" s="29"/>
      <c r="Q53" s="29"/>
      <c r="R53" s="24" t="s">
        <v>71</v>
      </c>
      <c r="S53" s="58" t="s">
        <v>33</v>
      </c>
      <c r="T53" s="59" t="n">
        <v>100</v>
      </c>
      <c r="U53" s="59" t="n">
        <v>100</v>
      </c>
      <c r="V53" s="59" t="n">
        <v>100</v>
      </c>
      <c r="W53" s="59" t="n">
        <v>100</v>
      </c>
      <c r="X53" s="59" t="n">
        <v>100</v>
      </c>
      <c r="Y53" s="59" t="n">
        <v>100</v>
      </c>
      <c r="Z53" s="60" t="n">
        <v>2028</v>
      </c>
      <c r="FP53" s="13"/>
      <c r="FQ53" s="13"/>
      <c r="FR53" s="13"/>
    </row>
    <row r="54" s="12" customFormat="true" ht="38.25" hidden="false" customHeight="false" outlineLevel="0" collapsed="false">
      <c r="A54" s="36" t="n">
        <v>6</v>
      </c>
      <c r="B54" s="36" t="n">
        <v>0</v>
      </c>
      <c r="C54" s="36" t="n">
        <v>1</v>
      </c>
      <c r="D54" s="36" t="n">
        <v>0</v>
      </c>
      <c r="E54" s="36" t="n">
        <v>4</v>
      </c>
      <c r="F54" s="36" t="n">
        <v>0</v>
      </c>
      <c r="G54" s="36" t="n">
        <v>9</v>
      </c>
      <c r="H54" s="36" t="n">
        <v>0</v>
      </c>
      <c r="I54" s="36" t="n">
        <v>3</v>
      </c>
      <c r="J54" s="36" t="n">
        <v>1</v>
      </c>
      <c r="K54" s="36" t="n">
        <v>0</v>
      </c>
      <c r="L54" s="36" t="n">
        <v>3</v>
      </c>
      <c r="M54" s="36" t="n">
        <v>1</v>
      </c>
      <c r="N54" s="36" t="n">
        <v>1</v>
      </c>
      <c r="O54" s="37" t="s">
        <v>39</v>
      </c>
      <c r="P54" s="37" t="s">
        <v>57</v>
      </c>
      <c r="Q54" s="37" t="s">
        <v>39</v>
      </c>
      <c r="R54" s="61" t="s">
        <v>72</v>
      </c>
      <c r="S54" s="58" t="s">
        <v>28</v>
      </c>
      <c r="T54" s="62" t="n">
        <v>157318.9</v>
      </c>
      <c r="U54" s="62" t="n">
        <v>117327.7</v>
      </c>
      <c r="V54" s="62" t="n">
        <v>122020.8</v>
      </c>
      <c r="W54" s="62" t="n">
        <v>122020.8</v>
      </c>
      <c r="X54" s="62" t="n">
        <v>122020.8</v>
      </c>
      <c r="Y54" s="62" t="n">
        <f aca="false">SUM(T54:X54)</f>
        <v>640709</v>
      </c>
      <c r="Z54" s="60" t="n">
        <v>2028</v>
      </c>
      <c r="FP54" s="13"/>
      <c r="FQ54" s="13"/>
      <c r="FR54" s="13"/>
    </row>
    <row r="55" s="12" customFormat="true" ht="38.2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9"/>
      <c r="P55" s="29"/>
      <c r="Q55" s="29"/>
      <c r="R55" s="24" t="s">
        <v>73</v>
      </c>
      <c r="S55" s="21" t="s">
        <v>33</v>
      </c>
      <c r="T55" s="32" t="n">
        <v>90</v>
      </c>
      <c r="U55" s="32" t="n">
        <v>90</v>
      </c>
      <c r="V55" s="32" t="n">
        <v>90</v>
      </c>
      <c r="W55" s="32" t="n">
        <v>90</v>
      </c>
      <c r="X55" s="32" t="n">
        <v>90</v>
      </c>
      <c r="Y55" s="32" t="n">
        <v>90</v>
      </c>
      <c r="Z55" s="27" t="n">
        <v>2028</v>
      </c>
      <c r="FP55" s="13"/>
      <c r="FQ55" s="13"/>
      <c r="FR55" s="13"/>
    </row>
    <row r="56" s="12" customFormat="true" ht="38.25" hidden="false" customHeight="false" outlineLevel="0" collapsed="false">
      <c r="A56" s="36" t="n">
        <v>6</v>
      </c>
      <c r="B56" s="36" t="n">
        <v>0</v>
      </c>
      <c r="C56" s="36" t="n">
        <v>1</v>
      </c>
      <c r="D56" s="36" t="n">
        <v>0</v>
      </c>
      <c r="E56" s="36" t="n">
        <v>4</v>
      </c>
      <c r="F56" s="36" t="n">
        <v>0</v>
      </c>
      <c r="G56" s="36" t="n">
        <v>9</v>
      </c>
      <c r="H56" s="36" t="n">
        <v>0</v>
      </c>
      <c r="I56" s="36" t="n">
        <v>3</v>
      </c>
      <c r="J56" s="36" t="n">
        <v>1</v>
      </c>
      <c r="K56" s="36" t="n">
        <v>0</v>
      </c>
      <c r="L56" s="36" t="n">
        <v>3</v>
      </c>
      <c r="M56" s="36" t="s">
        <v>47</v>
      </c>
      <c r="N56" s="36" t="n">
        <v>1</v>
      </c>
      <c r="O56" s="37" t="s">
        <v>39</v>
      </c>
      <c r="P56" s="37" t="s">
        <v>57</v>
      </c>
      <c r="Q56" s="37" t="s">
        <v>39</v>
      </c>
      <c r="R56" s="24" t="s">
        <v>74</v>
      </c>
      <c r="S56" s="63" t="s">
        <v>28</v>
      </c>
      <c r="T56" s="64" t="n">
        <v>17479.9</v>
      </c>
      <c r="U56" s="64" t="n">
        <v>13036.4</v>
      </c>
      <c r="V56" s="64" t="n">
        <v>13557.9</v>
      </c>
      <c r="W56" s="64" t="n">
        <v>13557.867</v>
      </c>
      <c r="X56" s="64" t="n">
        <v>13557.867</v>
      </c>
      <c r="Y56" s="64" t="n">
        <f aca="false">SUM(T56:X56)</f>
        <v>71189.934</v>
      </c>
      <c r="Z56" s="65" t="n">
        <v>2028</v>
      </c>
      <c r="FP56" s="13"/>
      <c r="FQ56" s="13"/>
      <c r="FR56" s="13"/>
    </row>
    <row r="57" s="12" customFormat="true" ht="38.2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9"/>
      <c r="P57" s="29"/>
      <c r="Q57" s="29"/>
      <c r="R57" s="24" t="s">
        <v>75</v>
      </c>
      <c r="S57" s="21" t="s">
        <v>33</v>
      </c>
      <c r="T57" s="32" t="n">
        <v>10</v>
      </c>
      <c r="U57" s="32" t="n">
        <v>10</v>
      </c>
      <c r="V57" s="32" t="n">
        <v>10</v>
      </c>
      <c r="W57" s="32" t="n">
        <v>10</v>
      </c>
      <c r="X57" s="32" t="n">
        <v>10</v>
      </c>
      <c r="Y57" s="32" t="n">
        <v>10</v>
      </c>
      <c r="Z57" s="27" t="n">
        <v>2028</v>
      </c>
      <c r="FP57" s="13"/>
      <c r="FQ57" s="13"/>
      <c r="FR57" s="13"/>
    </row>
    <row r="58" s="12" customFormat="true" ht="25.5" hidden="false" customHeight="false" outlineLevel="0" collapsed="false">
      <c r="A58" s="36" t="n">
        <v>6</v>
      </c>
      <c r="B58" s="36" t="n">
        <v>0</v>
      </c>
      <c r="C58" s="36" t="n">
        <v>1</v>
      </c>
      <c r="D58" s="36" t="n">
        <v>0</v>
      </c>
      <c r="E58" s="36" t="n">
        <v>4</v>
      </c>
      <c r="F58" s="36" t="n">
        <v>0</v>
      </c>
      <c r="G58" s="36" t="n">
        <v>9</v>
      </c>
      <c r="H58" s="36" t="n">
        <v>0</v>
      </c>
      <c r="I58" s="36" t="n">
        <v>3</v>
      </c>
      <c r="J58" s="36" t="n">
        <v>1</v>
      </c>
      <c r="K58" s="36" t="n">
        <v>0</v>
      </c>
      <c r="L58" s="36" t="n">
        <v>3</v>
      </c>
      <c r="M58" s="36" t="n">
        <v>2</v>
      </c>
      <c r="N58" s="36" t="n">
        <v>0</v>
      </c>
      <c r="O58" s="37" t="s">
        <v>39</v>
      </c>
      <c r="P58" s="37" t="s">
        <v>43</v>
      </c>
      <c r="Q58" s="37" t="s">
        <v>39</v>
      </c>
      <c r="R58" s="52" t="s">
        <v>76</v>
      </c>
      <c r="S58" s="21" t="s">
        <v>28</v>
      </c>
      <c r="T58" s="30" t="n">
        <v>26466.08</v>
      </c>
      <c r="U58" s="30" t="n">
        <v>2789.804</v>
      </c>
      <c r="V58" s="30" t="n">
        <v>2901.35</v>
      </c>
      <c r="W58" s="30" t="n">
        <v>2901.383</v>
      </c>
      <c r="X58" s="30" t="n">
        <v>2901.383</v>
      </c>
      <c r="Y58" s="30" t="n">
        <f aca="false">SUM(T58:X58)</f>
        <v>37960</v>
      </c>
      <c r="Z58" s="27" t="n">
        <v>2028</v>
      </c>
      <c r="FP58" s="13"/>
      <c r="FQ58" s="13"/>
      <c r="FR58" s="13"/>
    </row>
    <row r="59" s="12" customFormat="true" ht="25.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9"/>
      <c r="P59" s="29"/>
      <c r="Q59" s="29"/>
      <c r="R59" s="52" t="s">
        <v>77</v>
      </c>
      <c r="S59" s="21" t="s">
        <v>52</v>
      </c>
      <c r="T59" s="56" t="n">
        <v>1</v>
      </c>
      <c r="U59" s="56" t="n">
        <v>1</v>
      </c>
      <c r="V59" s="56" t="n">
        <v>1</v>
      </c>
      <c r="W59" s="56" t="n">
        <v>1</v>
      </c>
      <c r="X59" s="56" t="n">
        <v>1</v>
      </c>
      <c r="Y59" s="56" t="n">
        <v>1</v>
      </c>
      <c r="Z59" s="27" t="n">
        <v>2028</v>
      </c>
      <c r="FP59" s="13"/>
      <c r="FQ59" s="13"/>
      <c r="FR59" s="13"/>
    </row>
    <row r="60" s="12" customFormat="true" ht="38.25" hidden="false" customHeight="false" outlineLevel="0" collapsed="false">
      <c r="A60" s="36" t="n">
        <v>6</v>
      </c>
      <c r="B60" s="36" t="n">
        <v>0</v>
      </c>
      <c r="C60" s="36" t="n">
        <v>1</v>
      </c>
      <c r="D60" s="36" t="n">
        <v>0</v>
      </c>
      <c r="E60" s="36" t="n">
        <v>4</v>
      </c>
      <c r="F60" s="36" t="n">
        <v>0</v>
      </c>
      <c r="G60" s="36" t="n">
        <v>9</v>
      </c>
      <c r="H60" s="36" t="n">
        <v>0</v>
      </c>
      <c r="I60" s="36" t="n">
        <v>3</v>
      </c>
      <c r="J60" s="36" t="n">
        <v>1</v>
      </c>
      <c r="K60" s="36" t="n">
        <v>0</v>
      </c>
      <c r="L60" s="36" t="n">
        <v>4</v>
      </c>
      <c r="M60" s="36" t="n">
        <v>0</v>
      </c>
      <c r="N60" s="36" t="n">
        <v>0</v>
      </c>
      <c r="O60" s="37" t="s">
        <v>39</v>
      </c>
      <c r="P60" s="37" t="s">
        <v>39</v>
      </c>
      <c r="Q60" s="37" t="s">
        <v>39</v>
      </c>
      <c r="R60" s="39" t="s">
        <v>78</v>
      </c>
      <c r="S60" s="40" t="s">
        <v>28</v>
      </c>
      <c r="T60" s="41" t="n">
        <f aca="false">SUM(T63+T65+T67)</f>
        <v>58331.816</v>
      </c>
      <c r="U60" s="41" t="n">
        <f aca="false">SUM(U63+U65+U67)</f>
        <v>25587.091</v>
      </c>
      <c r="V60" s="41" t="n">
        <f aca="false">SUM(V63+V65+V67)</f>
        <v>26610.534</v>
      </c>
      <c r="W60" s="41" t="n">
        <f aca="false">SUM(W63+W65+W67)</f>
        <v>26610.534</v>
      </c>
      <c r="X60" s="41" t="n">
        <f aca="false">SUM(X63+X65+X67)</f>
        <v>26610.534</v>
      </c>
      <c r="Y60" s="41" t="n">
        <f aca="false">SUM(T60:X60)</f>
        <v>163750.509</v>
      </c>
      <c r="Z60" s="42" t="n">
        <v>2028</v>
      </c>
      <c r="FP60" s="13"/>
      <c r="FQ60" s="13"/>
      <c r="FR60" s="13"/>
    </row>
    <row r="61" s="12" customFormat="true" ht="38.2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9"/>
      <c r="P61" s="29"/>
      <c r="Q61" s="29"/>
      <c r="R61" s="24" t="s">
        <v>79</v>
      </c>
      <c r="S61" s="21" t="s">
        <v>80</v>
      </c>
      <c r="T61" s="32" t="n">
        <v>6929</v>
      </c>
      <c r="U61" s="32" t="n">
        <v>3600</v>
      </c>
      <c r="V61" s="32" t="n">
        <v>4500</v>
      </c>
      <c r="W61" s="32" t="n">
        <v>3000</v>
      </c>
      <c r="X61" s="32" t="n">
        <v>3000</v>
      </c>
      <c r="Y61" s="32" t="n">
        <f aca="false">SUM(T61:X61)</f>
        <v>21029</v>
      </c>
      <c r="Z61" s="27" t="n">
        <v>2028</v>
      </c>
      <c r="FP61" s="13"/>
      <c r="FQ61" s="13"/>
      <c r="FR61" s="13"/>
    </row>
    <row r="62" s="12" customFormat="tru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9"/>
      <c r="P62" s="29"/>
      <c r="Q62" s="29"/>
      <c r="R62" s="24" t="s">
        <v>71</v>
      </c>
      <c r="S62" s="21" t="s">
        <v>33</v>
      </c>
      <c r="T62" s="32" t="n">
        <v>100</v>
      </c>
      <c r="U62" s="32" t="n">
        <v>100</v>
      </c>
      <c r="V62" s="32" t="n">
        <v>100</v>
      </c>
      <c r="W62" s="32" t="n">
        <v>100</v>
      </c>
      <c r="X62" s="32" t="n">
        <v>100</v>
      </c>
      <c r="Y62" s="32" t="n">
        <v>100</v>
      </c>
      <c r="Z62" s="27" t="n">
        <v>2028</v>
      </c>
      <c r="FP62" s="13"/>
      <c r="FQ62" s="13"/>
      <c r="FR62" s="13"/>
    </row>
    <row r="63" s="12" customFormat="true" ht="51" hidden="false" customHeight="false" outlineLevel="0" collapsed="false">
      <c r="A63" s="36" t="n">
        <v>6</v>
      </c>
      <c r="B63" s="36" t="n">
        <v>0</v>
      </c>
      <c r="C63" s="36" t="n">
        <v>1</v>
      </c>
      <c r="D63" s="36" t="n">
        <v>0</v>
      </c>
      <c r="E63" s="36" t="n">
        <v>4</v>
      </c>
      <c r="F63" s="36" t="n">
        <v>0</v>
      </c>
      <c r="G63" s="36" t="n">
        <v>9</v>
      </c>
      <c r="H63" s="36" t="n">
        <v>0</v>
      </c>
      <c r="I63" s="36" t="n">
        <v>3</v>
      </c>
      <c r="J63" s="36" t="n">
        <v>1</v>
      </c>
      <c r="K63" s="36" t="n">
        <v>0</v>
      </c>
      <c r="L63" s="36" t="n">
        <v>4</v>
      </c>
      <c r="M63" s="36" t="n">
        <v>1</v>
      </c>
      <c r="N63" s="36" t="n">
        <v>1</v>
      </c>
      <c r="O63" s="37" t="s">
        <v>39</v>
      </c>
      <c r="P63" s="37" t="s">
        <v>58</v>
      </c>
      <c r="Q63" s="37" t="s">
        <v>39</v>
      </c>
      <c r="R63" s="24" t="s">
        <v>81</v>
      </c>
      <c r="S63" s="21" t="s">
        <v>28</v>
      </c>
      <c r="T63" s="30" t="n">
        <v>41821</v>
      </c>
      <c r="U63" s="30" t="n">
        <v>22545.9</v>
      </c>
      <c r="V63" s="30" t="n">
        <v>23447.7</v>
      </c>
      <c r="W63" s="30" t="n">
        <v>23447.7</v>
      </c>
      <c r="X63" s="30" t="n">
        <v>23447.7</v>
      </c>
      <c r="Y63" s="30" t="n">
        <f aca="false">SUM(T63:X63)</f>
        <v>134710</v>
      </c>
      <c r="Z63" s="27" t="n">
        <v>2028</v>
      </c>
      <c r="FP63" s="13"/>
      <c r="FQ63" s="13"/>
      <c r="FR63" s="13"/>
    </row>
    <row r="64" s="12" customFormat="true" ht="38.2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9"/>
      <c r="P64" s="29"/>
      <c r="Q64" s="29"/>
      <c r="R64" s="24" t="s">
        <v>73</v>
      </c>
      <c r="S64" s="21" t="s">
        <v>33</v>
      </c>
      <c r="T64" s="32" t="n">
        <v>90</v>
      </c>
      <c r="U64" s="32" t="n">
        <v>90</v>
      </c>
      <c r="V64" s="32" t="n">
        <v>90</v>
      </c>
      <c r="W64" s="32" t="n">
        <v>90</v>
      </c>
      <c r="X64" s="32" t="n">
        <v>90</v>
      </c>
      <c r="Y64" s="32" t="n">
        <v>90</v>
      </c>
      <c r="Z64" s="27" t="n">
        <v>2028</v>
      </c>
      <c r="FP64" s="13"/>
      <c r="FQ64" s="13"/>
      <c r="FR64" s="13"/>
    </row>
    <row r="65" s="12" customFormat="true" ht="51" hidden="false" customHeight="false" outlineLevel="0" collapsed="false">
      <c r="A65" s="36" t="n">
        <v>6</v>
      </c>
      <c r="B65" s="36" t="n">
        <v>0</v>
      </c>
      <c r="C65" s="36" t="n">
        <v>1</v>
      </c>
      <c r="D65" s="36" t="n">
        <v>0</v>
      </c>
      <c r="E65" s="36" t="n">
        <v>4</v>
      </c>
      <c r="F65" s="36" t="n">
        <v>0</v>
      </c>
      <c r="G65" s="36" t="n">
        <v>9</v>
      </c>
      <c r="H65" s="36" t="n">
        <v>0</v>
      </c>
      <c r="I65" s="36" t="n">
        <v>3</v>
      </c>
      <c r="J65" s="36" t="n">
        <v>1</v>
      </c>
      <c r="K65" s="36" t="n">
        <v>0</v>
      </c>
      <c r="L65" s="36" t="n">
        <v>4</v>
      </c>
      <c r="M65" s="36" t="s">
        <v>47</v>
      </c>
      <c r="N65" s="36" t="n">
        <v>1</v>
      </c>
      <c r="O65" s="37" t="s">
        <v>39</v>
      </c>
      <c r="P65" s="37" t="s">
        <v>58</v>
      </c>
      <c r="Q65" s="37" t="s">
        <v>39</v>
      </c>
      <c r="R65" s="24" t="s">
        <v>82</v>
      </c>
      <c r="S65" s="21" t="s">
        <v>28</v>
      </c>
      <c r="T65" s="30" t="n">
        <v>4646.8</v>
      </c>
      <c r="U65" s="30" t="n">
        <v>2505.1</v>
      </c>
      <c r="V65" s="30" t="n">
        <v>2605.3</v>
      </c>
      <c r="W65" s="30" t="n">
        <v>2605.3</v>
      </c>
      <c r="X65" s="30" t="n">
        <v>2605.3</v>
      </c>
      <c r="Y65" s="30" t="n">
        <f aca="false">SUM(T65:X65)</f>
        <v>14967.8</v>
      </c>
      <c r="Z65" s="27" t="n">
        <v>2028</v>
      </c>
      <c r="FP65" s="13"/>
      <c r="FQ65" s="13"/>
      <c r="FR65" s="13"/>
    </row>
    <row r="66" s="12" customFormat="true" ht="38.2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9"/>
      <c r="P66" s="29"/>
      <c r="Q66" s="29"/>
      <c r="R66" s="24" t="s">
        <v>83</v>
      </c>
      <c r="S66" s="21" t="s">
        <v>33</v>
      </c>
      <c r="T66" s="32" t="n">
        <v>10</v>
      </c>
      <c r="U66" s="32" t="n">
        <v>10</v>
      </c>
      <c r="V66" s="32" t="n">
        <v>10</v>
      </c>
      <c r="W66" s="32" t="n">
        <v>10</v>
      </c>
      <c r="X66" s="32" t="n">
        <v>10</v>
      </c>
      <c r="Y66" s="32" t="n">
        <v>10</v>
      </c>
      <c r="Z66" s="27" t="n">
        <v>2028</v>
      </c>
      <c r="FP66" s="13"/>
      <c r="FQ66" s="13"/>
      <c r="FR66" s="13"/>
    </row>
    <row r="67" s="12" customFormat="true" ht="38.25" hidden="false" customHeight="false" outlineLevel="0" collapsed="false">
      <c r="A67" s="36" t="n">
        <v>6</v>
      </c>
      <c r="B67" s="36" t="n">
        <v>0</v>
      </c>
      <c r="C67" s="36" t="n">
        <v>1</v>
      </c>
      <c r="D67" s="36" t="n">
        <v>0</v>
      </c>
      <c r="E67" s="36" t="n">
        <v>4</v>
      </c>
      <c r="F67" s="36" t="n">
        <v>0</v>
      </c>
      <c r="G67" s="36" t="n">
        <v>9</v>
      </c>
      <c r="H67" s="36" t="n">
        <v>0</v>
      </c>
      <c r="I67" s="36" t="n">
        <v>3</v>
      </c>
      <c r="J67" s="36" t="n">
        <v>1</v>
      </c>
      <c r="K67" s="36" t="n">
        <v>0</v>
      </c>
      <c r="L67" s="36" t="n">
        <v>4</v>
      </c>
      <c r="M67" s="36" t="n">
        <v>2</v>
      </c>
      <c r="N67" s="36" t="n">
        <v>0</v>
      </c>
      <c r="O67" s="37" t="s">
        <v>39</v>
      </c>
      <c r="P67" s="37" t="s">
        <v>43</v>
      </c>
      <c r="Q67" s="37" t="s">
        <v>39</v>
      </c>
      <c r="R67" s="52" t="s">
        <v>84</v>
      </c>
      <c r="S67" s="21" t="s">
        <v>28</v>
      </c>
      <c r="T67" s="45" t="n">
        <v>11864.016</v>
      </c>
      <c r="U67" s="45" t="n">
        <v>536.091</v>
      </c>
      <c r="V67" s="45" t="n">
        <v>557.534</v>
      </c>
      <c r="W67" s="45" t="n">
        <v>557.534</v>
      </c>
      <c r="X67" s="45" t="n">
        <v>557.534</v>
      </c>
      <c r="Y67" s="45" t="n">
        <f aca="false">+SUM(T67:X67)</f>
        <v>14072.709</v>
      </c>
      <c r="Z67" s="27" t="n">
        <v>2028</v>
      </c>
      <c r="FP67" s="13"/>
      <c r="FQ67" s="13"/>
      <c r="FR67" s="13"/>
    </row>
    <row r="68" s="12" customFormat="true" ht="51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9"/>
      <c r="P68" s="29"/>
      <c r="Q68" s="29"/>
      <c r="R68" s="52" t="s">
        <v>85</v>
      </c>
      <c r="S68" s="21" t="s">
        <v>52</v>
      </c>
      <c r="T68" s="32" t="n">
        <v>1</v>
      </c>
      <c r="U68" s="32" t="n">
        <v>1</v>
      </c>
      <c r="V68" s="32" t="n">
        <v>1</v>
      </c>
      <c r="W68" s="32" t="n">
        <v>1</v>
      </c>
      <c r="X68" s="32" t="n">
        <v>1</v>
      </c>
      <c r="Y68" s="32" t="n">
        <v>1</v>
      </c>
      <c r="Z68" s="27" t="n">
        <v>2028</v>
      </c>
      <c r="FP68" s="13"/>
      <c r="FQ68" s="13"/>
      <c r="FR68" s="13"/>
    </row>
    <row r="69" s="12" customFormat="true" ht="38.25" hidden="false" customHeight="false" outlineLevel="0" collapsed="false">
      <c r="A69" s="36" t="n">
        <v>6</v>
      </c>
      <c r="B69" s="36" t="n">
        <v>0</v>
      </c>
      <c r="C69" s="36" t="n">
        <v>1</v>
      </c>
      <c r="D69" s="36" t="n">
        <v>0</v>
      </c>
      <c r="E69" s="36" t="n">
        <v>4</v>
      </c>
      <c r="F69" s="36" t="n">
        <v>0</v>
      </c>
      <c r="G69" s="36" t="n">
        <v>9</v>
      </c>
      <c r="H69" s="36" t="n">
        <v>0</v>
      </c>
      <c r="I69" s="36" t="n">
        <v>3</v>
      </c>
      <c r="J69" s="36" t="n">
        <v>1</v>
      </c>
      <c r="K69" s="36" t="n">
        <v>0</v>
      </c>
      <c r="L69" s="36" t="n">
        <v>5</v>
      </c>
      <c r="M69" s="36" t="n">
        <v>0</v>
      </c>
      <c r="N69" s="36" t="n">
        <v>0</v>
      </c>
      <c r="O69" s="37" t="s">
        <v>39</v>
      </c>
      <c r="P69" s="37" t="s">
        <v>39</v>
      </c>
      <c r="Q69" s="37" t="s">
        <v>39</v>
      </c>
      <c r="R69" s="39" t="s">
        <v>86</v>
      </c>
      <c r="S69" s="40" t="s">
        <v>28</v>
      </c>
      <c r="T69" s="41" t="n">
        <f aca="false">SUM(T72+T74+T76)</f>
        <v>7703.429</v>
      </c>
      <c r="U69" s="41" t="n">
        <f aca="false">SUM(U72+U74+U76)</f>
        <v>6912.334</v>
      </c>
      <c r="V69" s="41" t="n">
        <f aca="false">SUM(V72+V74+V76)</f>
        <v>7188.8</v>
      </c>
      <c r="W69" s="41" t="n">
        <f aca="false">SUM(W72+W74+W76)</f>
        <v>7188.778</v>
      </c>
      <c r="X69" s="41" t="n">
        <f aca="false">SUM(X72+X74+X76)</f>
        <v>7188.778</v>
      </c>
      <c r="Y69" s="41" t="n">
        <f aca="false">SUM(T69:X69)</f>
        <v>36182.119</v>
      </c>
      <c r="Z69" s="42" t="n">
        <v>2028</v>
      </c>
      <c r="FP69" s="13"/>
      <c r="FQ69" s="13"/>
      <c r="FR69" s="13"/>
    </row>
    <row r="70" s="12" customFormat="true" ht="38.2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9"/>
      <c r="P70" s="29"/>
      <c r="Q70" s="29"/>
      <c r="R70" s="24" t="s">
        <v>87</v>
      </c>
      <c r="S70" s="21" t="s">
        <v>56</v>
      </c>
      <c r="T70" s="32" t="n">
        <v>7</v>
      </c>
      <c r="U70" s="32" t="n">
        <v>5</v>
      </c>
      <c r="V70" s="32" t="n">
        <v>5</v>
      </c>
      <c r="W70" s="32" t="n">
        <v>5</v>
      </c>
      <c r="X70" s="32" t="n">
        <v>5</v>
      </c>
      <c r="Y70" s="32" t="n">
        <f aca="false">SUM(T70:X70)</f>
        <v>27</v>
      </c>
      <c r="Z70" s="27" t="n">
        <v>2028</v>
      </c>
      <c r="FP70" s="13"/>
      <c r="FQ70" s="13"/>
      <c r="FR70" s="13"/>
    </row>
    <row r="71" s="12" customFormat="tru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9"/>
      <c r="P71" s="29"/>
      <c r="Q71" s="29"/>
      <c r="R71" s="24" t="s">
        <v>71</v>
      </c>
      <c r="S71" s="21" t="s">
        <v>33</v>
      </c>
      <c r="T71" s="59" t="n">
        <v>100</v>
      </c>
      <c r="U71" s="59" t="n">
        <v>100</v>
      </c>
      <c r="V71" s="59" t="n">
        <v>100</v>
      </c>
      <c r="W71" s="59" t="n">
        <v>100</v>
      </c>
      <c r="X71" s="59" t="n">
        <v>100</v>
      </c>
      <c r="Y71" s="59" t="n">
        <v>100</v>
      </c>
      <c r="Z71" s="60" t="n">
        <v>2028</v>
      </c>
      <c r="FP71" s="13"/>
      <c r="FQ71" s="13"/>
      <c r="FR71" s="13"/>
    </row>
    <row r="72" s="12" customFormat="true" ht="51" hidden="false" customHeight="false" outlineLevel="0" collapsed="false">
      <c r="A72" s="36" t="n">
        <v>6</v>
      </c>
      <c r="B72" s="36" t="n">
        <v>0</v>
      </c>
      <c r="C72" s="36" t="n">
        <v>1</v>
      </c>
      <c r="D72" s="36" t="n">
        <v>0</v>
      </c>
      <c r="E72" s="36" t="n">
        <v>4</v>
      </c>
      <c r="F72" s="36" t="n">
        <v>0</v>
      </c>
      <c r="G72" s="36" t="n">
        <v>9</v>
      </c>
      <c r="H72" s="36" t="n">
        <v>0</v>
      </c>
      <c r="I72" s="36" t="n">
        <v>3</v>
      </c>
      <c r="J72" s="36" t="n">
        <v>1</v>
      </c>
      <c r="K72" s="36" t="s">
        <v>88</v>
      </c>
      <c r="L72" s="36" t="n">
        <v>3</v>
      </c>
      <c r="M72" s="36" t="n">
        <v>1</v>
      </c>
      <c r="N72" s="36" t="n">
        <v>1</v>
      </c>
      <c r="O72" s="37" t="s">
        <v>39</v>
      </c>
      <c r="P72" s="37" t="s">
        <v>89</v>
      </c>
      <c r="Q72" s="37" t="s">
        <v>39</v>
      </c>
      <c r="R72" s="61" t="s">
        <v>90</v>
      </c>
      <c r="S72" s="58" t="s">
        <v>28</v>
      </c>
      <c r="T72" s="62" t="n">
        <v>5981.8</v>
      </c>
      <c r="U72" s="62" t="n">
        <v>6221.1</v>
      </c>
      <c r="V72" s="62" t="n">
        <v>6469.9</v>
      </c>
      <c r="W72" s="62" t="n">
        <v>6469.9</v>
      </c>
      <c r="X72" s="62" t="n">
        <v>6469.9</v>
      </c>
      <c r="Y72" s="62" t="n">
        <f aca="false">SUM(T72:X72)</f>
        <v>31612.6</v>
      </c>
      <c r="Z72" s="60" t="n">
        <v>2028</v>
      </c>
      <c r="FP72" s="13"/>
      <c r="FQ72" s="13"/>
      <c r="FR72" s="13"/>
    </row>
    <row r="73" s="12" customFormat="true" ht="38.2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9"/>
      <c r="P73" s="29"/>
      <c r="Q73" s="29"/>
      <c r="R73" s="24" t="s">
        <v>46</v>
      </c>
      <c r="S73" s="21" t="s">
        <v>33</v>
      </c>
      <c r="T73" s="32" t="n">
        <v>90</v>
      </c>
      <c r="U73" s="32" t="n">
        <v>90</v>
      </c>
      <c r="V73" s="32" t="n">
        <v>90</v>
      </c>
      <c r="W73" s="32" t="n">
        <v>90</v>
      </c>
      <c r="X73" s="32" t="n">
        <v>90</v>
      </c>
      <c r="Y73" s="32" t="n">
        <v>90</v>
      </c>
      <c r="Z73" s="27" t="n">
        <v>2028</v>
      </c>
      <c r="FP73" s="13"/>
      <c r="FQ73" s="13"/>
      <c r="FR73" s="13"/>
    </row>
    <row r="74" s="12" customFormat="true" ht="51" hidden="false" customHeight="false" outlineLevel="0" collapsed="false">
      <c r="A74" s="36" t="n">
        <v>6</v>
      </c>
      <c r="B74" s="36" t="n">
        <v>0</v>
      </c>
      <c r="C74" s="36" t="n">
        <v>1</v>
      </c>
      <c r="D74" s="36" t="n">
        <v>0</v>
      </c>
      <c r="E74" s="36" t="n">
        <v>4</v>
      </c>
      <c r="F74" s="36" t="n">
        <v>0</v>
      </c>
      <c r="G74" s="36" t="n">
        <v>9</v>
      </c>
      <c r="H74" s="36" t="n">
        <v>0</v>
      </c>
      <c r="I74" s="36" t="n">
        <v>3</v>
      </c>
      <c r="J74" s="36" t="n">
        <v>1</v>
      </c>
      <c r="K74" s="36" t="s">
        <v>88</v>
      </c>
      <c r="L74" s="36" t="n">
        <v>3</v>
      </c>
      <c r="M74" s="36" t="s">
        <v>47</v>
      </c>
      <c r="N74" s="36" t="n">
        <v>1</v>
      </c>
      <c r="O74" s="37" t="s">
        <v>39</v>
      </c>
      <c r="P74" s="37" t="s">
        <v>89</v>
      </c>
      <c r="Q74" s="37" t="s">
        <v>39</v>
      </c>
      <c r="R74" s="24" t="s">
        <v>91</v>
      </c>
      <c r="S74" s="21" t="s">
        <v>28</v>
      </c>
      <c r="T74" s="30" t="n">
        <v>664.6</v>
      </c>
      <c r="U74" s="30" t="n">
        <v>691.2</v>
      </c>
      <c r="V74" s="30" t="n">
        <v>718.9</v>
      </c>
      <c r="W74" s="30" t="n">
        <v>718.878</v>
      </c>
      <c r="X74" s="30" t="n">
        <v>718.878</v>
      </c>
      <c r="Y74" s="30" t="n">
        <f aca="false">SUM(T74:X74)</f>
        <v>3512.456</v>
      </c>
      <c r="Z74" s="27" t="n">
        <v>2028</v>
      </c>
      <c r="FP74" s="13"/>
      <c r="FQ74" s="13"/>
      <c r="FR74" s="13"/>
    </row>
    <row r="75" s="12" customFormat="true" ht="38.2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9"/>
      <c r="P75" s="29"/>
      <c r="Q75" s="29"/>
      <c r="R75" s="24" t="s">
        <v>75</v>
      </c>
      <c r="S75" s="21" t="s">
        <v>33</v>
      </c>
      <c r="T75" s="32" t="n">
        <v>10</v>
      </c>
      <c r="U75" s="32" t="n">
        <v>10</v>
      </c>
      <c r="V75" s="32" t="n">
        <v>10</v>
      </c>
      <c r="W75" s="32" t="n">
        <v>10</v>
      </c>
      <c r="X75" s="32" t="n">
        <v>10</v>
      </c>
      <c r="Y75" s="32" t="n">
        <v>10</v>
      </c>
      <c r="Z75" s="27" t="n">
        <v>2028</v>
      </c>
      <c r="FP75" s="13"/>
      <c r="FQ75" s="13"/>
      <c r="FR75" s="13"/>
    </row>
    <row r="76" s="12" customFormat="true" ht="51" hidden="false" customHeight="false" outlineLevel="0" collapsed="false">
      <c r="A76" s="50" t="n">
        <v>6</v>
      </c>
      <c r="B76" s="50" t="n">
        <v>0</v>
      </c>
      <c r="C76" s="50" t="n">
        <v>1</v>
      </c>
      <c r="D76" s="50" t="n">
        <v>0</v>
      </c>
      <c r="E76" s="50" t="n">
        <v>4</v>
      </c>
      <c r="F76" s="50" t="n">
        <v>0</v>
      </c>
      <c r="G76" s="50" t="n">
        <v>9</v>
      </c>
      <c r="H76" s="50" t="n">
        <v>0</v>
      </c>
      <c r="I76" s="50" t="n">
        <v>3</v>
      </c>
      <c r="J76" s="50" t="n">
        <v>1</v>
      </c>
      <c r="K76" s="50" t="n">
        <v>0</v>
      </c>
      <c r="L76" s="50" t="n">
        <v>5</v>
      </c>
      <c r="M76" s="50" t="n">
        <v>2</v>
      </c>
      <c r="N76" s="50" t="n">
        <v>0</v>
      </c>
      <c r="O76" s="51" t="s">
        <v>39</v>
      </c>
      <c r="P76" s="51" t="s">
        <v>43</v>
      </c>
      <c r="Q76" s="51" t="s">
        <v>39</v>
      </c>
      <c r="R76" s="52" t="s">
        <v>92</v>
      </c>
      <c r="S76" s="63" t="s">
        <v>28</v>
      </c>
      <c r="T76" s="66" t="n">
        <v>1057.029</v>
      </c>
      <c r="U76" s="66" t="n">
        <v>0.034</v>
      </c>
      <c r="V76" s="66" t="n">
        <v>0</v>
      </c>
      <c r="W76" s="66" t="n">
        <v>0</v>
      </c>
      <c r="X76" s="66" t="n">
        <v>0</v>
      </c>
      <c r="Y76" s="66" t="n">
        <f aca="false">SUM(T76:X76)</f>
        <v>1057.063</v>
      </c>
      <c r="Z76" s="67" t="n">
        <v>2028</v>
      </c>
      <c r="FP76" s="13"/>
      <c r="FQ76" s="13"/>
      <c r="FR76" s="13"/>
    </row>
    <row r="77" s="12" customFormat="true" ht="51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7"/>
      <c r="P77" s="37"/>
      <c r="Q77" s="37"/>
      <c r="R77" s="24" t="s">
        <v>93</v>
      </c>
      <c r="S77" s="21" t="s">
        <v>52</v>
      </c>
      <c r="T77" s="32" t="n">
        <v>1</v>
      </c>
      <c r="U77" s="32" t="n">
        <v>0</v>
      </c>
      <c r="V77" s="32" t="n">
        <v>0</v>
      </c>
      <c r="W77" s="44" t="n">
        <v>0</v>
      </c>
      <c r="X77" s="44" t="n">
        <v>0</v>
      </c>
      <c r="Y77" s="44" t="n">
        <v>1</v>
      </c>
      <c r="Z77" s="27" t="n">
        <v>2028</v>
      </c>
      <c r="FP77" s="13"/>
      <c r="FQ77" s="13"/>
      <c r="FR77" s="13"/>
    </row>
    <row r="78" s="12" customFormat="true" ht="51" hidden="false" customHeight="false" outlineLevel="0" collapsed="false">
      <c r="A78" s="36" t="n">
        <v>6</v>
      </c>
      <c r="B78" s="36" t="n">
        <v>0</v>
      </c>
      <c r="C78" s="36" t="n">
        <v>1</v>
      </c>
      <c r="D78" s="36" t="n">
        <v>0</v>
      </c>
      <c r="E78" s="36" t="n">
        <v>4</v>
      </c>
      <c r="F78" s="36" t="n">
        <v>0</v>
      </c>
      <c r="G78" s="36" t="n">
        <v>9</v>
      </c>
      <c r="H78" s="36" t="n">
        <v>0</v>
      </c>
      <c r="I78" s="36" t="n">
        <v>3</v>
      </c>
      <c r="J78" s="36" t="n">
        <v>1</v>
      </c>
      <c r="K78" s="36" t="n">
        <v>0</v>
      </c>
      <c r="L78" s="36" t="n">
        <v>6</v>
      </c>
      <c r="M78" s="36" t="n">
        <v>0</v>
      </c>
      <c r="N78" s="36" t="n">
        <v>0</v>
      </c>
      <c r="O78" s="37" t="s">
        <v>39</v>
      </c>
      <c r="P78" s="37" t="s">
        <v>39</v>
      </c>
      <c r="Q78" s="37" t="s">
        <v>39</v>
      </c>
      <c r="R78" s="39" t="s">
        <v>94</v>
      </c>
      <c r="S78" s="68" t="s">
        <v>28</v>
      </c>
      <c r="T78" s="69" t="n">
        <f aca="false">SUM(T81+T83+T85)</f>
        <v>33495.792</v>
      </c>
      <c r="U78" s="69" t="n">
        <f aca="false">SUM(U81+U83+U85)</f>
        <v>0</v>
      </c>
      <c r="V78" s="69" t="n">
        <f aca="false">SUM(V81+V83+V85)</f>
        <v>0</v>
      </c>
      <c r="W78" s="69" t="n">
        <f aca="false">SUM(W81+W83+W85)</f>
        <v>0</v>
      </c>
      <c r="X78" s="69" t="n">
        <f aca="false">SUM(X81+X83+X85)</f>
        <v>0</v>
      </c>
      <c r="Y78" s="69" t="n">
        <f aca="false">SUM(Y81+Y83+Y85)</f>
        <v>33495.792</v>
      </c>
      <c r="Z78" s="70" t="n">
        <v>2024</v>
      </c>
      <c r="FP78" s="13"/>
      <c r="FQ78" s="13"/>
      <c r="FR78" s="13"/>
    </row>
    <row r="79" s="12" customFormat="true" ht="63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7"/>
      <c r="P79" s="37"/>
      <c r="Q79" s="37"/>
      <c r="R79" s="71" t="s">
        <v>95</v>
      </c>
      <c r="S79" s="63" t="s">
        <v>35</v>
      </c>
      <c r="T79" s="66" t="n">
        <v>3.04</v>
      </c>
      <c r="U79" s="66" t="n">
        <v>0</v>
      </c>
      <c r="V79" s="66" t="n">
        <v>0</v>
      </c>
      <c r="W79" s="66" t="n">
        <v>0</v>
      </c>
      <c r="X79" s="66" t="n">
        <v>0</v>
      </c>
      <c r="Y79" s="66" t="n">
        <f aca="false">SUM(T79:X79)</f>
        <v>3.04</v>
      </c>
      <c r="Z79" s="67" t="n">
        <v>2024</v>
      </c>
      <c r="FP79" s="13"/>
      <c r="FQ79" s="13"/>
      <c r="FR79" s="13"/>
    </row>
    <row r="80" s="12" customFormat="tru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7"/>
      <c r="P80" s="37"/>
      <c r="Q80" s="37"/>
      <c r="R80" s="24" t="s">
        <v>71</v>
      </c>
      <c r="S80" s="21" t="s">
        <v>33</v>
      </c>
      <c r="T80" s="72" t="n">
        <v>100</v>
      </c>
      <c r="U80" s="72" t="n">
        <v>0</v>
      </c>
      <c r="V80" s="72" t="n">
        <v>0</v>
      </c>
      <c r="W80" s="72" t="n">
        <v>0</v>
      </c>
      <c r="X80" s="72" t="n">
        <v>0</v>
      </c>
      <c r="Y80" s="72" t="n">
        <v>0</v>
      </c>
      <c r="Z80" s="67" t="n">
        <v>2024</v>
      </c>
      <c r="FP80" s="13"/>
      <c r="FQ80" s="13"/>
      <c r="FR80" s="13"/>
    </row>
    <row r="81" s="12" customFormat="true" ht="63.75" hidden="false" customHeight="false" outlineLevel="0" collapsed="false">
      <c r="A81" s="36" t="n">
        <v>6</v>
      </c>
      <c r="B81" s="36" t="n">
        <v>0</v>
      </c>
      <c r="C81" s="36" t="n">
        <v>1</v>
      </c>
      <c r="D81" s="36" t="n">
        <v>0</v>
      </c>
      <c r="E81" s="36" t="n">
        <v>4</v>
      </c>
      <c r="F81" s="36" t="n">
        <v>0</v>
      </c>
      <c r="G81" s="36" t="n">
        <v>9</v>
      </c>
      <c r="H81" s="36" t="n">
        <v>0</v>
      </c>
      <c r="I81" s="36" t="n">
        <v>3</v>
      </c>
      <c r="J81" s="36" t="n">
        <v>1</v>
      </c>
      <c r="K81" s="36" t="n">
        <v>0</v>
      </c>
      <c r="L81" s="36" t="n">
        <v>6</v>
      </c>
      <c r="M81" s="36" t="n">
        <v>1</v>
      </c>
      <c r="N81" s="36" t="n">
        <v>0</v>
      </c>
      <c r="O81" s="37" t="s">
        <v>58</v>
      </c>
      <c r="P81" s="37" t="s">
        <v>58</v>
      </c>
      <c r="Q81" s="37" t="s">
        <v>39</v>
      </c>
      <c r="R81" s="71" t="s">
        <v>96</v>
      </c>
      <c r="S81" s="63" t="s">
        <v>28</v>
      </c>
      <c r="T81" s="66" t="n">
        <v>29514.6</v>
      </c>
      <c r="U81" s="66" t="n">
        <v>0</v>
      </c>
      <c r="V81" s="66" t="n">
        <v>0</v>
      </c>
      <c r="W81" s="66" t="n">
        <v>0</v>
      </c>
      <c r="X81" s="66" t="n">
        <v>0</v>
      </c>
      <c r="Y81" s="66" t="n">
        <f aca="false">SUM(T81:X81)</f>
        <v>29514.6</v>
      </c>
      <c r="Z81" s="67" t="n">
        <v>2024</v>
      </c>
      <c r="FP81" s="13"/>
      <c r="FQ81" s="13"/>
      <c r="FR81" s="13"/>
    </row>
    <row r="82" s="12" customFormat="true" ht="38.2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7"/>
      <c r="P82" s="37"/>
      <c r="Q82" s="37"/>
      <c r="R82" s="24" t="s">
        <v>46</v>
      </c>
      <c r="S82" s="63" t="s">
        <v>33</v>
      </c>
      <c r="T82" s="72" t="n">
        <v>90</v>
      </c>
      <c r="U82" s="72" t="n">
        <v>0</v>
      </c>
      <c r="V82" s="72" t="n">
        <v>0</v>
      </c>
      <c r="W82" s="72" t="n">
        <v>0</v>
      </c>
      <c r="X82" s="72" t="n">
        <v>0</v>
      </c>
      <c r="Y82" s="72" t="n">
        <v>90</v>
      </c>
      <c r="Z82" s="67" t="n">
        <v>2024</v>
      </c>
      <c r="FP82" s="13"/>
      <c r="FQ82" s="13"/>
      <c r="FR82" s="13"/>
    </row>
    <row r="83" s="12" customFormat="true" ht="76.5" hidden="false" customHeight="false" outlineLevel="0" collapsed="false">
      <c r="A83" s="36" t="n">
        <v>6</v>
      </c>
      <c r="B83" s="36" t="n">
        <v>0</v>
      </c>
      <c r="C83" s="36" t="n">
        <v>1</v>
      </c>
      <c r="D83" s="36" t="n">
        <v>0</v>
      </c>
      <c r="E83" s="36" t="n">
        <v>4</v>
      </c>
      <c r="F83" s="36" t="n">
        <v>0</v>
      </c>
      <c r="G83" s="36" t="n">
        <v>9</v>
      </c>
      <c r="H83" s="36" t="n">
        <v>0</v>
      </c>
      <c r="I83" s="36" t="n">
        <v>3</v>
      </c>
      <c r="J83" s="36" t="n">
        <v>1</v>
      </c>
      <c r="K83" s="36" t="n">
        <v>0</v>
      </c>
      <c r="L83" s="36" t="n">
        <v>6</v>
      </c>
      <c r="M83" s="36" t="s">
        <v>47</v>
      </c>
      <c r="N83" s="36" t="n">
        <v>0</v>
      </c>
      <c r="O83" s="37" t="s">
        <v>58</v>
      </c>
      <c r="P83" s="37" t="s">
        <v>58</v>
      </c>
      <c r="Q83" s="37" t="s">
        <v>39</v>
      </c>
      <c r="R83" s="71" t="s">
        <v>97</v>
      </c>
      <c r="S83" s="63" t="s">
        <v>28</v>
      </c>
      <c r="T83" s="66" t="n">
        <v>3279.4</v>
      </c>
      <c r="U83" s="66" t="n">
        <v>0</v>
      </c>
      <c r="V83" s="66" t="n">
        <v>0</v>
      </c>
      <c r="W83" s="66" t="n">
        <v>0</v>
      </c>
      <c r="X83" s="66" t="n">
        <v>0</v>
      </c>
      <c r="Y83" s="66" t="n">
        <f aca="false">SUM(T83:X83)</f>
        <v>3279.4</v>
      </c>
      <c r="Z83" s="67" t="n">
        <v>2024</v>
      </c>
      <c r="FP83" s="13"/>
      <c r="FQ83" s="13"/>
      <c r="FR83" s="13"/>
    </row>
    <row r="84" s="12" customFormat="true" ht="38.2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7"/>
      <c r="P84" s="37"/>
      <c r="Q84" s="37"/>
      <c r="R84" s="24" t="s">
        <v>75</v>
      </c>
      <c r="S84" s="63" t="s">
        <v>33</v>
      </c>
      <c r="T84" s="72" t="n">
        <v>10</v>
      </c>
      <c r="U84" s="72" t="n">
        <v>0</v>
      </c>
      <c r="V84" s="72" t="n">
        <v>0</v>
      </c>
      <c r="W84" s="72" t="n">
        <v>0</v>
      </c>
      <c r="X84" s="72" t="n">
        <v>0</v>
      </c>
      <c r="Y84" s="72" t="n">
        <v>10</v>
      </c>
      <c r="Z84" s="67" t="n">
        <v>2024</v>
      </c>
      <c r="FP84" s="13"/>
      <c r="FQ84" s="13"/>
      <c r="FR84" s="13"/>
    </row>
    <row r="85" s="12" customFormat="true" ht="63.75" hidden="false" customHeight="false" outlineLevel="0" collapsed="false">
      <c r="A85" s="36" t="n">
        <v>6</v>
      </c>
      <c r="B85" s="36" t="n">
        <v>0</v>
      </c>
      <c r="C85" s="36" t="n">
        <v>1</v>
      </c>
      <c r="D85" s="36" t="n">
        <v>0</v>
      </c>
      <c r="E85" s="36" t="n">
        <v>4</v>
      </c>
      <c r="F85" s="36" t="n">
        <v>0</v>
      </c>
      <c r="G85" s="36" t="n">
        <v>9</v>
      </c>
      <c r="H85" s="36" t="n">
        <v>0</v>
      </c>
      <c r="I85" s="36" t="n">
        <v>3</v>
      </c>
      <c r="J85" s="36" t="n">
        <v>1</v>
      </c>
      <c r="K85" s="36" t="n">
        <v>0</v>
      </c>
      <c r="L85" s="36" t="n">
        <v>6</v>
      </c>
      <c r="M85" s="36" t="n">
        <v>2</v>
      </c>
      <c r="N85" s="36" t="n">
        <v>0</v>
      </c>
      <c r="O85" s="37" t="s">
        <v>39</v>
      </c>
      <c r="P85" s="37" t="s">
        <v>44</v>
      </c>
      <c r="Q85" s="37" t="s">
        <v>39</v>
      </c>
      <c r="R85" s="71" t="s">
        <v>98</v>
      </c>
      <c r="S85" s="63" t="s">
        <v>28</v>
      </c>
      <c r="T85" s="66" t="n">
        <v>701.792</v>
      </c>
      <c r="U85" s="66" t="n">
        <v>0</v>
      </c>
      <c r="V85" s="66" t="n">
        <v>0</v>
      </c>
      <c r="W85" s="66" t="n">
        <v>0</v>
      </c>
      <c r="X85" s="66" t="n">
        <v>0</v>
      </c>
      <c r="Y85" s="66" t="n">
        <f aca="false">SUM(T85:X85)</f>
        <v>701.792</v>
      </c>
      <c r="Z85" s="67" t="n">
        <v>2024</v>
      </c>
      <c r="FP85" s="13"/>
      <c r="FQ85" s="13"/>
      <c r="FR85" s="13"/>
    </row>
    <row r="86" s="12" customFormat="true" ht="63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7"/>
      <c r="P86" s="37"/>
      <c r="Q86" s="37"/>
      <c r="R86" s="71" t="s">
        <v>99</v>
      </c>
      <c r="S86" s="21" t="s">
        <v>52</v>
      </c>
      <c r="T86" s="73" t="n">
        <v>1</v>
      </c>
      <c r="U86" s="73" t="n">
        <v>0</v>
      </c>
      <c r="V86" s="73" t="n">
        <v>0</v>
      </c>
      <c r="W86" s="73" t="n">
        <v>0</v>
      </c>
      <c r="X86" s="73" t="n">
        <v>0</v>
      </c>
      <c r="Y86" s="73" t="n">
        <v>1</v>
      </c>
      <c r="Z86" s="54" t="n">
        <v>2024</v>
      </c>
      <c r="FP86" s="13"/>
      <c r="FQ86" s="13"/>
      <c r="FR86" s="13"/>
    </row>
    <row r="92" customFormat="false" ht="12.75" hidden="false" customHeight="false" outlineLevel="0" collapsed="false">
      <c r="U92" s="1" t="s">
        <v>100</v>
      </c>
    </row>
  </sheetData>
  <mergeCells count="28">
    <mergeCell ref="Y1:Z1"/>
    <mergeCell ref="W2:Z2"/>
    <mergeCell ref="V3:Z3"/>
    <mergeCell ref="U4:Z4"/>
    <mergeCell ref="W5:Z5"/>
    <mergeCell ref="W6:Z6"/>
    <mergeCell ref="U7:Z7"/>
    <mergeCell ref="A9:Z9"/>
    <mergeCell ref="A10:Z10"/>
    <mergeCell ref="A12:Z12"/>
    <mergeCell ref="A13:Z13"/>
    <mergeCell ref="A14:Z14"/>
    <mergeCell ref="A16:Z16"/>
    <mergeCell ref="A17:Z17"/>
    <mergeCell ref="A18:Z18"/>
    <mergeCell ref="A19:Z19"/>
    <mergeCell ref="A20:Z20"/>
    <mergeCell ref="A21:Z21"/>
    <mergeCell ref="A22:Z22"/>
    <mergeCell ref="A23:Q23"/>
    <mergeCell ref="R23:R24"/>
    <mergeCell ref="S23:S24"/>
    <mergeCell ref="T23:X23"/>
    <mergeCell ref="Y23:Z23"/>
    <mergeCell ref="A24:C24"/>
    <mergeCell ref="D24:E24"/>
    <mergeCell ref="F24:G24"/>
    <mergeCell ref="H24:Q2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74" t="n">
        <v>6576.596</v>
      </c>
      <c r="C3" s="74" t="n">
        <v>3848.3</v>
      </c>
      <c r="D3" s="74" t="n">
        <v>3970.2</v>
      </c>
      <c r="E3" s="75" t="n">
        <v>0</v>
      </c>
      <c r="F3" s="76" t="n">
        <v>0</v>
      </c>
      <c r="G3" s="77" t="n">
        <v>14395.096</v>
      </c>
    </row>
    <row r="4" customFormat="false" ht="15" hidden="false" customHeight="false" outlineLevel="0" collapsed="false">
      <c r="B4" s="78" t="n">
        <v>4122.496</v>
      </c>
      <c r="C4" s="78" t="n">
        <v>1273.3</v>
      </c>
      <c r="D4" s="78" t="n">
        <v>1273.3</v>
      </c>
      <c r="E4" s="79" t="n">
        <v>0</v>
      </c>
      <c r="F4" s="80" t="n">
        <v>0</v>
      </c>
      <c r="G4" s="81" t="n">
        <v>6669.096</v>
      </c>
    </row>
    <row r="5" customFormat="false" ht="15" hidden="false" customHeight="false" outlineLevel="0" collapsed="false">
      <c r="B5" s="82" t="n">
        <v>1963.162</v>
      </c>
      <c r="C5" s="83" t="n">
        <v>754.5</v>
      </c>
      <c r="D5" s="83" t="n">
        <v>754.5</v>
      </c>
      <c r="E5" s="79" t="n">
        <v>0</v>
      </c>
      <c r="F5" s="80" t="n">
        <v>0</v>
      </c>
      <c r="G5" s="81" t="n">
        <v>3472.162</v>
      </c>
      <c r="L5" s="84" t="n">
        <v>20814.362</v>
      </c>
      <c r="M5" s="84" t="n">
        <v>6092.334</v>
      </c>
      <c r="N5" s="84" t="n">
        <v>531.502</v>
      </c>
      <c r="O5" s="84" t="n">
        <f aca="false">SUM(L5:N5)</f>
        <v>27438.198</v>
      </c>
    </row>
    <row r="6" customFormat="false" ht="18.75" hidden="false" customHeight="false" outlineLevel="0" collapsed="false">
      <c r="B6" s="85" t="n">
        <v>965.4</v>
      </c>
      <c r="C6" s="85" t="n">
        <v>0</v>
      </c>
      <c r="D6" s="85" t="n">
        <v>0</v>
      </c>
      <c r="E6" s="79" t="n">
        <v>0</v>
      </c>
      <c r="F6" s="80" t="n">
        <v>0</v>
      </c>
      <c r="G6" s="79" t="n">
        <v>965.4</v>
      </c>
      <c r="K6" s="86"/>
      <c r="L6" s="87" t="n">
        <v>5002.462</v>
      </c>
      <c r="M6" s="87" t="n">
        <v>10130.8</v>
      </c>
      <c r="N6" s="87" t="n">
        <v>2747.9</v>
      </c>
      <c r="O6" s="87" t="n">
        <v>67.1</v>
      </c>
      <c r="P6" s="88" t="n">
        <f aca="false">SUM(L6:O6)</f>
        <v>17948.262</v>
      </c>
    </row>
    <row r="7" customFormat="false" ht="18.75" hidden="false" customHeight="false" outlineLevel="0" collapsed="false">
      <c r="B7" s="89" t="n">
        <v>965.4</v>
      </c>
      <c r="C7" s="89" t="n">
        <v>0</v>
      </c>
      <c r="D7" s="89" t="s">
        <v>101</v>
      </c>
      <c r="E7" s="75" t="n">
        <v>0</v>
      </c>
      <c r="F7" s="76" t="n">
        <v>0</v>
      </c>
      <c r="G7" s="75" t="n">
        <v>965.4</v>
      </c>
      <c r="K7" s="90"/>
      <c r="L7" s="90"/>
      <c r="M7" s="90"/>
      <c r="N7" s="90"/>
      <c r="O7" s="90"/>
      <c r="P7" s="84"/>
    </row>
    <row r="8" customFormat="false" ht="18.75" hidden="false" customHeight="false" outlineLevel="0" collapsed="false">
      <c r="B8" s="89" t="n">
        <v>32.362</v>
      </c>
      <c r="C8" s="89" t="n">
        <v>0</v>
      </c>
      <c r="D8" s="89" t="n">
        <v>0</v>
      </c>
      <c r="E8" s="75" t="n">
        <v>0</v>
      </c>
      <c r="F8" s="76" t="n">
        <v>0</v>
      </c>
      <c r="G8" s="75" t="n">
        <v>32.362</v>
      </c>
      <c r="K8" s="90"/>
      <c r="L8" s="90"/>
      <c r="M8" s="90"/>
      <c r="N8" s="90"/>
      <c r="O8" s="90"/>
      <c r="P8" s="84"/>
    </row>
    <row r="9" customFormat="false" ht="18.75" hidden="false" customHeight="false" outlineLevel="0" collapsed="false">
      <c r="B9" s="82" t="n">
        <v>2159.334</v>
      </c>
      <c r="C9" s="83" t="n">
        <v>518.8</v>
      </c>
      <c r="D9" s="83" t="n">
        <v>518.8</v>
      </c>
      <c r="E9" s="79" t="n">
        <v>0</v>
      </c>
      <c r="F9" s="80" t="n">
        <v>0</v>
      </c>
      <c r="G9" s="81" t="n">
        <v>3196.934</v>
      </c>
      <c r="K9" s="91"/>
      <c r="L9" s="90"/>
      <c r="M9" s="84"/>
      <c r="N9" s="84"/>
      <c r="O9" s="84"/>
    </row>
    <row r="10" customFormat="false" ht="18.75" hidden="false" customHeight="false" outlineLevel="0" collapsed="false">
      <c r="B10" s="85" t="n">
        <v>539.834</v>
      </c>
      <c r="C10" s="85" t="n">
        <v>518.8</v>
      </c>
      <c r="D10" s="85" t="n">
        <v>518.8</v>
      </c>
      <c r="E10" s="79" t="n">
        <v>518.8</v>
      </c>
      <c r="F10" s="80" t="n">
        <v>518.8</v>
      </c>
      <c r="G10" s="81" t="n">
        <v>2615.034</v>
      </c>
      <c r="K10" s="92"/>
      <c r="L10" s="90"/>
    </row>
    <row r="11" customFormat="false" ht="15" hidden="false" customHeight="false" outlineLevel="0" collapsed="false">
      <c r="B11" s="93" t="n">
        <v>1619.5</v>
      </c>
      <c r="C11" s="85" t="n">
        <v>0</v>
      </c>
      <c r="D11" s="85" t="n">
        <v>0</v>
      </c>
      <c r="E11" s="79" t="n">
        <v>0</v>
      </c>
      <c r="F11" s="80" t="n">
        <v>0</v>
      </c>
      <c r="G11" s="81" t="n">
        <v>1619.5</v>
      </c>
      <c r="K11" s="92"/>
      <c r="L11" s="84"/>
    </row>
    <row r="12" customFormat="false" ht="15" hidden="false" customHeight="false" outlineLevel="0" collapsed="false">
      <c r="B12" s="78" t="n">
        <v>2454.1</v>
      </c>
      <c r="C12" s="78" t="n">
        <v>2575</v>
      </c>
      <c r="D12" s="78" t="n">
        <v>2696.9</v>
      </c>
      <c r="E12" s="79" t="n">
        <v>0</v>
      </c>
      <c r="F12" s="80" t="n">
        <v>0</v>
      </c>
      <c r="G12" s="81" t="n">
        <v>7726</v>
      </c>
      <c r="K12" s="92"/>
      <c r="L12" s="84"/>
    </row>
    <row r="13" customFormat="false" ht="15" hidden="false" customHeight="false" outlineLevel="0" collapsed="false">
      <c r="B13" s="93" t="n">
        <v>2385.2</v>
      </c>
      <c r="C13" s="93" t="n">
        <v>2497.3</v>
      </c>
      <c r="D13" s="93" t="n">
        <v>2612.2</v>
      </c>
      <c r="E13" s="79" t="n">
        <v>0</v>
      </c>
      <c r="F13" s="80" t="n">
        <v>0</v>
      </c>
      <c r="G13" s="81" t="n">
        <v>7494.7</v>
      </c>
    </row>
    <row r="14" customFormat="false" ht="15" hidden="false" customHeight="false" outlineLevel="0" collapsed="false">
      <c r="B14" s="85" t="n">
        <v>0</v>
      </c>
      <c r="C14" s="85" t="n">
        <v>0</v>
      </c>
      <c r="D14" s="85" t="n">
        <v>0</v>
      </c>
      <c r="E14" s="79" t="n">
        <v>0</v>
      </c>
      <c r="F14" s="80" t="n">
        <v>0</v>
      </c>
      <c r="G14" s="79" t="n">
        <v>0</v>
      </c>
    </row>
    <row r="15" customFormat="false" ht="15" hidden="false" customHeight="false" outlineLevel="0" collapsed="false">
      <c r="B15" s="85" t="n">
        <v>68.9</v>
      </c>
      <c r="C15" s="85" t="n">
        <v>77.7</v>
      </c>
      <c r="D15" s="85" t="n">
        <v>84.7</v>
      </c>
      <c r="E15" s="79" t="n">
        <v>84.7</v>
      </c>
      <c r="F15" s="80" t="n">
        <v>0</v>
      </c>
      <c r="G15" s="79" t="n">
        <v>316</v>
      </c>
    </row>
    <row r="16" customFormat="false" ht="15" hidden="false" customHeight="false" outlineLevel="0" collapsed="false">
      <c r="B16" s="85" t="n">
        <v>68.9</v>
      </c>
      <c r="C16" s="85" t="n">
        <v>77.7</v>
      </c>
      <c r="D16" s="85" t="n">
        <v>84.7</v>
      </c>
      <c r="E16" s="79" t="n">
        <v>84.7</v>
      </c>
      <c r="F16" s="80" t="n">
        <v>0</v>
      </c>
      <c r="G16" s="79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DorOtdel2</cp:lastModifiedBy>
  <cp:lastPrinted>2024-09-30T08:38:52Z</cp:lastPrinted>
  <dcterms:modified xsi:type="dcterms:W3CDTF">2024-11-07T05:57:33Z</dcterms:modified>
  <cp:revision>0</cp:revision>
  <dc:subject/>
  <dc:title/>
</cp:coreProperties>
</file>