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Приложение 4" sheetId="1" state="visible" r:id="rId2"/>
    <sheet name="Приложение 3" sheetId="2" state="visible" r:id="rId3"/>
    <sheet name="Лист1" sheetId="3" state="visible" r:id="rId4"/>
  </sheets>
  <definedNames>
    <definedName function="false" hidden="false" localSheetId="1" name="_xlnm.Print_Titles" vbProcedure="false">'Приложение 3'!$13:$15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1" name="Excel_BuiltIn_Print_Titles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4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</t>
  </si>
  <si>
    <t xml:space="preserve"> к муниципальной программе 
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   - Администрация Конаковского муниципального округа Тверской области</t>
  </si>
  <si>
    <t xml:space="preserve">                      Администратор муниципальной программы - отдел по делам ГО и ЧС Администрации Конаковского муниципального округа</t>
  </si>
  <si>
    <t xml:space="preserve">                  Исполнитель муниципальной программы - отдел по делам ГО и ЧС Администраци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 Конаковского муниципальногор округа"</t>
    </r>
  </si>
  <si>
    <r>
      <rPr>
        <b val="true"/>
        <sz val="11"/>
        <rFont val="Times New Roman"/>
        <family val="1"/>
        <charset val="204"/>
      </rPr>
      <t xml:space="preserve">Показатель 1: "</t>
    </r>
    <r>
      <rPr>
        <sz val="11"/>
        <rFont val="Times New Roman"/>
        <family val="1"/>
        <charset val="204"/>
      </rPr>
      <t xml:space="preserve">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 "</t>
    </r>
    <r>
      <rPr>
        <sz val="11"/>
        <rFont val="Times New Roman"/>
        <family val="1"/>
        <charset val="204"/>
      </rPr>
      <t xml:space="preserve">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-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функциониров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п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67" colorId="64" zoomScale="90" zoomScaleNormal="90" zoomScalePageLayoutView="100" workbookViewId="0">
      <selection pane="topLeft" activeCell="O13" activeCellId="0" sqref="O13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32"/>
    <col collapsed="false" customWidth="true" hidden="false" outlineLevel="0" max="4" min="3" style="0" width="4.99"/>
    <col collapsed="false" customWidth="true" hidden="false" outlineLevel="0" max="6" min="5" style="0" width="5.87"/>
    <col collapsed="false" customWidth="true" hidden="false" outlineLevel="0" max="7" min="7" style="0" width="6.43"/>
    <col collapsed="false" customWidth="true" hidden="false" outlineLevel="0" max="8" min="8" style="0" width="5.99"/>
    <col collapsed="false" customWidth="true" hidden="false" outlineLevel="0" max="9" min="9" style="0" width="5.32"/>
    <col collapsed="false" customWidth="true" hidden="false" outlineLevel="0" max="10" min="10" style="0" width="4.43"/>
    <col collapsed="false" customWidth="true" hidden="false" outlineLevel="0" max="11" min="11" style="0" width="5.1"/>
    <col collapsed="false" customWidth="true" hidden="false" outlineLevel="0" max="12" min="12" style="0" width="5.66"/>
    <col collapsed="false" customWidth="true" hidden="false" outlineLevel="0" max="13" min="13" style="0" width="6.87"/>
    <col collapsed="false" customWidth="true" hidden="false" outlineLevel="0" max="14" min="14" style="0" width="5.55"/>
    <col collapsed="false" customWidth="true" hidden="false" outlineLevel="0" max="23" min="15" style="0" width="4.99"/>
    <col collapsed="false" customWidth="true" hidden="false" outlineLevel="0" max="24" min="24" style="0" width="4.43"/>
    <col collapsed="false" customWidth="true" hidden="false" outlineLevel="0" max="25" min="25" style="0" width="64.55"/>
    <col collapsed="false" customWidth="true" hidden="false" outlineLevel="0" max="26" min="26" style="0" width="18.43"/>
    <col collapsed="false" customWidth="true" hidden="false" outlineLevel="0" max="27" min="27" style="0" width="13.99"/>
    <col collapsed="false" customWidth="true" hidden="false" outlineLevel="0" max="28" min="28" style="0" width="16.32"/>
    <col collapsed="false" customWidth="true" hidden="false" outlineLevel="0" max="29" min="29" style="0" width="32.33"/>
    <col collapsed="false" customWidth="true" hidden="false" outlineLevel="0" max="30" min="30" style="0" width="22.66"/>
    <col collapsed="false" customWidth="true" hidden="false" outlineLevel="0" max="31" min="31" style="1" width="13.66"/>
    <col collapsed="false" customWidth="true" hidden="false" outlineLevel="0" max="59" min="32" style="1" width="9.1"/>
  </cols>
  <sheetData>
    <row r="1" customFormat="false" ht="18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7.4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8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4.4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4.4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4.4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4.4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4.4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4.4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4.4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4.4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4.4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4.4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4.4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4.4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4.4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4.4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4.4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4.4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4.4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4.4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4.4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4.4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4.4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4.4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4.4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4.4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4.4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4.4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4.4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4.4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4.4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4.4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4.4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4.4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4.4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4.4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4.4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4.4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4.4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4.4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4.4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2.8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3.2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3.2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4.4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4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4.4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4.4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4.4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4.4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4.4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49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50" workbookViewId="0">
      <selection pane="topLeft" activeCell="I8" activeCellId="0" sqref="I8:W8"/>
    </sheetView>
  </sheetViews>
  <sheetFormatPr defaultColWidth="8.66015625" defaultRowHeight="14.4" zeroHeight="false" outlineLevelRow="0" outlineLevelCol="0"/>
  <cols>
    <col collapsed="false" customWidth="true" hidden="false" outlineLevel="0" max="1" min="1" style="36" width="4.66"/>
    <col collapsed="false" customWidth="true" hidden="false" outlineLevel="0" max="2" min="2" style="36" width="5.1"/>
    <col collapsed="false" customWidth="true" hidden="false" outlineLevel="0" max="6" min="3" style="36" width="4.43"/>
    <col collapsed="false" customWidth="true" hidden="false" outlineLevel="0" max="7" min="7" style="36" width="4.99"/>
    <col collapsed="false" customWidth="true" hidden="false" outlineLevel="0" max="9" min="8" style="36" width="4.43"/>
    <col collapsed="false" customWidth="true" hidden="false" outlineLevel="0" max="10" min="10" style="36" width="4.1"/>
    <col collapsed="false" customWidth="true" hidden="false" outlineLevel="0" max="13" min="11" style="36" width="4.43"/>
    <col collapsed="false" customWidth="true" hidden="false" outlineLevel="0" max="18" min="14" style="36" width="3.1"/>
    <col collapsed="false" customWidth="true" hidden="false" outlineLevel="0" max="19" min="19" style="36" width="91.43"/>
    <col collapsed="false" customWidth="true" hidden="false" outlineLevel="0" max="20" min="20" style="36" width="10.87"/>
    <col collapsed="false" customWidth="true" hidden="false" outlineLevel="0" max="21" min="21" style="36" width="11.1"/>
    <col collapsed="false" customWidth="true" hidden="false" outlineLevel="0" max="23" min="22" style="36" width="10.66"/>
    <col collapsed="false" customWidth="true" hidden="false" outlineLevel="0" max="24" min="24" style="37" width="10.32"/>
    <col collapsed="false" customWidth="true" hidden="false" outlineLevel="0" max="25" min="25" style="37" width="10.55"/>
    <col collapsed="false" customWidth="true" hidden="false" outlineLevel="0" max="26" min="26" style="37" width="12.32"/>
    <col collapsed="false" customWidth="true" hidden="false" outlineLevel="0" max="27" min="27" style="37" width="12.66"/>
    <col collapsed="false" customWidth="true" hidden="false" outlineLevel="0" max="74" min="28" style="36" width="9.1"/>
    <col collapsed="false" customWidth="false" hidden="false" outlineLevel="0" max="257" min="75" style="36" width="8.66"/>
  </cols>
  <sheetData>
    <row r="2" customFormat="false" ht="14.4" hidden="false" customHeight="false" outlineLevel="0" collapsed="false">
      <c r="V2" s="38" t="s">
        <v>78</v>
      </c>
      <c r="W2" s="38"/>
      <c r="X2" s="38"/>
      <c r="Y2" s="38"/>
      <c r="Z2" s="38"/>
      <c r="AA2" s="38"/>
    </row>
    <row r="3" s="43" customFormat="true" ht="52.5" hidden="false" customHeight="true" outlineLevel="0" collapsed="false">
      <c r="A3" s="39"/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 t="s">
        <v>79</v>
      </c>
      <c r="W3" s="41"/>
      <c r="X3" s="41"/>
      <c r="Y3" s="41"/>
      <c r="Z3" s="41"/>
      <c r="AA3" s="41"/>
      <c r="AB3" s="42"/>
      <c r="AC3" s="42"/>
      <c r="AD3" s="42"/>
      <c r="AE3" s="42"/>
    </row>
    <row r="4" customFormat="false" ht="17.4" hidden="false" customHeight="false" outlineLevel="0" collapsed="false">
      <c r="A4" s="44"/>
      <c r="B4" s="44"/>
      <c r="C4" s="45" t="s">
        <v>80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6"/>
      <c r="AC4" s="46"/>
      <c r="AD4" s="46"/>
      <c r="AE4" s="47"/>
      <c r="AF4" s="47"/>
    </row>
    <row r="5" customFormat="false" ht="15.6" hidden="false" customHeight="false" outlineLevel="0" collapsed="false">
      <c r="A5" s="48"/>
      <c r="B5" s="48"/>
      <c r="C5" s="49" t="s">
        <v>81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50"/>
      <c r="AC5" s="50"/>
      <c r="AD5" s="50"/>
      <c r="AE5" s="51"/>
      <c r="AF5" s="51"/>
    </row>
    <row r="6" customFormat="false" ht="17.4" hidden="false" customHeight="false" outlineLevel="0" collapsed="false">
      <c r="A6" s="48"/>
      <c r="B6" s="48"/>
      <c r="C6" s="52" t="s">
        <v>82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46"/>
      <c r="AC6" s="46"/>
      <c r="AD6" s="46"/>
      <c r="AE6" s="51"/>
      <c r="AF6" s="51"/>
    </row>
    <row r="7" customFormat="false" ht="17.4" hidden="false" customHeight="false" outlineLevel="0" collapsed="false">
      <c r="A7" s="48"/>
      <c r="B7" s="48"/>
      <c r="C7" s="53" t="s">
        <v>83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46"/>
      <c r="AC7" s="46"/>
      <c r="AD7" s="46"/>
      <c r="AE7" s="51"/>
      <c r="AF7" s="51"/>
    </row>
    <row r="8" customFormat="false" ht="17.4" hidden="false" customHeight="false" outlineLevel="0" collapsed="false">
      <c r="A8" s="48"/>
      <c r="B8" s="48"/>
      <c r="C8" s="53"/>
      <c r="D8" s="53"/>
      <c r="E8" s="53"/>
      <c r="F8" s="53"/>
      <c r="G8" s="53"/>
      <c r="H8" s="53"/>
      <c r="I8" s="53" t="s">
        <v>84</v>
      </c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46"/>
      <c r="AC8" s="46"/>
      <c r="AD8" s="46"/>
      <c r="AE8" s="51"/>
      <c r="AF8" s="51"/>
    </row>
    <row r="9" customFormat="false" ht="17.4" hidden="false" customHeight="false" outlineLevel="0" collapsed="false">
      <c r="A9" s="48"/>
      <c r="B9" s="48"/>
      <c r="C9" s="53"/>
      <c r="D9" s="53"/>
      <c r="E9" s="53"/>
      <c r="F9" s="53"/>
      <c r="G9" s="53"/>
      <c r="H9" s="53"/>
      <c r="I9" s="53" t="s">
        <v>85</v>
      </c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46"/>
      <c r="AC9" s="46"/>
      <c r="AD9" s="46"/>
      <c r="AE9" s="51"/>
      <c r="AF9" s="51"/>
    </row>
    <row r="10" s="58" customFormat="true" ht="17.4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54" t="s">
        <v>8</v>
      </c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5"/>
      <c r="Y10" s="56"/>
      <c r="Z10" s="57"/>
      <c r="AA10" s="57"/>
      <c r="AB10" s="47"/>
      <c r="AC10" s="47"/>
      <c r="AD10" s="47"/>
      <c r="AE10" s="47"/>
      <c r="AF10" s="47"/>
    </row>
    <row r="11" customFormat="false" ht="15.7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59" t="s">
        <v>86</v>
      </c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60"/>
      <c r="AC11" s="60"/>
      <c r="AD11" s="60"/>
      <c r="AE11" s="60"/>
      <c r="AF11" s="60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59" t="s">
        <v>87</v>
      </c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60"/>
      <c r="AC12" s="60"/>
      <c r="AD12" s="60"/>
      <c r="AE12" s="60"/>
      <c r="AF12" s="60"/>
    </row>
    <row r="13" s="68" customFormat="true" ht="15" hidden="false" customHeight="true" outlineLevel="0" collapsed="false">
      <c r="A13" s="62"/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5"/>
      <c r="S13" s="66" t="s">
        <v>13</v>
      </c>
      <c r="T13" s="67" t="s">
        <v>14</v>
      </c>
      <c r="U13" s="67" t="s">
        <v>88</v>
      </c>
      <c r="V13" s="67"/>
      <c r="W13" s="67"/>
      <c r="X13" s="67"/>
      <c r="Y13" s="67"/>
      <c r="Z13" s="67" t="s">
        <v>89</v>
      </c>
      <c r="AA13" s="67"/>
    </row>
    <row r="14" customFormat="false" ht="27" hidden="false" customHeight="true" outlineLevel="0" collapsed="false">
      <c r="A14" s="69"/>
      <c r="B14" s="70"/>
      <c r="C14" s="70"/>
      <c r="D14" s="70"/>
      <c r="E14" s="70"/>
      <c r="F14" s="70"/>
      <c r="G14" s="70"/>
      <c r="H14" s="70"/>
      <c r="I14" s="71"/>
      <c r="J14" s="71"/>
      <c r="K14" s="71"/>
      <c r="L14" s="71"/>
      <c r="M14" s="71"/>
      <c r="N14" s="71"/>
      <c r="O14" s="71"/>
      <c r="P14" s="71"/>
      <c r="Q14" s="71"/>
      <c r="R14" s="72"/>
      <c r="S14" s="66"/>
      <c r="T14" s="67"/>
      <c r="U14" s="67"/>
      <c r="V14" s="67"/>
      <c r="W14" s="67"/>
      <c r="X14" s="67"/>
      <c r="Y14" s="67"/>
      <c r="Z14" s="67"/>
      <c r="AA14" s="67"/>
    </row>
    <row r="15" customFormat="false" ht="30.75" hidden="false" customHeight="true" outlineLevel="0" collapsed="false">
      <c r="A15" s="67" t="s">
        <v>1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6"/>
      <c r="T15" s="67"/>
      <c r="U15" s="67" t="s">
        <v>90</v>
      </c>
      <c r="V15" s="67" t="s">
        <v>91</v>
      </c>
      <c r="W15" s="67" t="s">
        <v>92</v>
      </c>
      <c r="X15" s="67" t="s">
        <v>93</v>
      </c>
      <c r="Y15" s="67" t="s">
        <v>94</v>
      </c>
      <c r="Z15" s="67" t="s">
        <v>95</v>
      </c>
      <c r="AA15" s="67" t="s">
        <v>96</v>
      </c>
    </row>
    <row r="16" customFormat="false" ht="15.75" hidden="false" customHeight="true" outlineLevel="0" collapsed="false">
      <c r="A16" s="73" t="s">
        <v>16</v>
      </c>
      <c r="B16" s="73"/>
      <c r="C16" s="73"/>
      <c r="D16" s="73" t="s">
        <v>17</v>
      </c>
      <c r="E16" s="73"/>
      <c r="F16" s="73" t="s">
        <v>18</v>
      </c>
      <c r="G16" s="73"/>
      <c r="H16" s="74" t="s">
        <v>19</v>
      </c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5" t="n">
        <v>25</v>
      </c>
      <c r="T16" s="76" t="n">
        <v>26</v>
      </c>
      <c r="U16" s="77" t="n">
        <v>27</v>
      </c>
      <c r="V16" s="77" t="n">
        <v>28</v>
      </c>
      <c r="W16" s="77" t="n">
        <v>29</v>
      </c>
      <c r="X16" s="78" t="n">
        <v>30</v>
      </c>
      <c r="Y16" s="79" t="n">
        <v>31</v>
      </c>
      <c r="Z16" s="78" t="n">
        <v>31</v>
      </c>
      <c r="AA16" s="80" t="n">
        <v>32</v>
      </c>
    </row>
    <row r="17" customFormat="false" ht="26.2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81" t="s">
        <v>97</v>
      </c>
      <c r="T17" s="82" t="s">
        <v>25</v>
      </c>
      <c r="U17" s="83" t="n">
        <v>12196.841</v>
      </c>
      <c r="V17" s="83" t="n">
        <v>11649.641</v>
      </c>
      <c r="W17" s="83" t="n">
        <v>11649.641</v>
      </c>
      <c r="X17" s="83" t="n">
        <v>11649.641</v>
      </c>
      <c r="Y17" s="83" t="n">
        <v>11649.641</v>
      </c>
      <c r="Z17" s="83" t="n">
        <v>58795.405</v>
      </c>
      <c r="AA17" s="80" t="n">
        <v>2028</v>
      </c>
    </row>
    <row r="18" customFormat="false" ht="33.6" hidden="false" customHeight="true" outlineLevel="0" collapsed="false">
      <c r="A18" s="75" t="n">
        <v>1</v>
      </c>
      <c r="B18" s="75" t="n">
        <v>2</v>
      </c>
      <c r="C18" s="75" t="n">
        <v>3</v>
      </c>
      <c r="D18" s="76" t="n">
        <v>4</v>
      </c>
      <c r="E18" s="76" t="n">
        <v>5</v>
      </c>
      <c r="F18" s="76" t="n">
        <v>6</v>
      </c>
      <c r="G18" s="76" t="n">
        <v>7</v>
      </c>
      <c r="H18" s="76" t="n">
        <v>8</v>
      </c>
      <c r="I18" s="75" t="n">
        <v>9</v>
      </c>
      <c r="J18" s="76" t="n">
        <v>10</v>
      </c>
      <c r="K18" s="75" t="n">
        <v>11</v>
      </c>
      <c r="L18" s="76" t="n">
        <v>12</v>
      </c>
      <c r="M18" s="75" t="n">
        <v>13</v>
      </c>
      <c r="N18" s="76" t="n">
        <v>14</v>
      </c>
      <c r="O18" s="76" t="n">
        <v>15</v>
      </c>
      <c r="P18" s="76" t="n">
        <v>16</v>
      </c>
      <c r="Q18" s="76" t="n">
        <v>17</v>
      </c>
      <c r="R18" s="76" t="n">
        <v>18</v>
      </c>
      <c r="S18" s="81" t="s">
        <v>98</v>
      </c>
      <c r="T18" s="75"/>
      <c r="U18" s="84"/>
      <c r="V18" s="84"/>
      <c r="W18" s="84"/>
      <c r="X18" s="84"/>
      <c r="Y18" s="84"/>
      <c r="Z18" s="84"/>
      <c r="AA18" s="80" t="n">
        <v>2028</v>
      </c>
    </row>
    <row r="19" customFormat="false" ht="30.6" hidden="false" customHeight="true" outlineLevel="0" collapsed="false">
      <c r="A19" s="75"/>
      <c r="B19" s="75"/>
      <c r="C19" s="75"/>
      <c r="D19" s="76"/>
      <c r="E19" s="76"/>
      <c r="F19" s="76"/>
      <c r="G19" s="76"/>
      <c r="H19" s="76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81" t="s">
        <v>99</v>
      </c>
      <c r="T19" s="85" t="s">
        <v>100</v>
      </c>
      <c r="U19" s="86" t="n">
        <v>100</v>
      </c>
      <c r="V19" s="86" t="n">
        <v>100</v>
      </c>
      <c r="W19" s="86" t="n">
        <v>100</v>
      </c>
      <c r="X19" s="86" t="n">
        <v>100</v>
      </c>
      <c r="Y19" s="86" t="n">
        <v>100</v>
      </c>
      <c r="Z19" s="86" t="n">
        <v>100</v>
      </c>
      <c r="AA19" s="80" t="n">
        <v>2028</v>
      </c>
    </row>
    <row r="20" s="68" customFormat="true" ht="29.25" hidden="false" customHeight="true" outlineLevel="0" collapsed="false">
      <c r="A20" s="87" t="n">
        <v>6</v>
      </c>
      <c r="B20" s="87" t="n">
        <v>0</v>
      </c>
      <c r="C20" s="87" t="n">
        <v>1</v>
      </c>
      <c r="D20" s="88" t="n">
        <v>0</v>
      </c>
      <c r="E20" s="88" t="n">
        <v>3</v>
      </c>
      <c r="F20" s="88" t="n">
        <v>1</v>
      </c>
      <c r="G20" s="88" t="n">
        <v>0</v>
      </c>
      <c r="H20" s="87" t="n">
        <v>0</v>
      </c>
      <c r="I20" s="87" t="n">
        <v>7</v>
      </c>
      <c r="J20" s="87" t="n">
        <v>1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/>
      <c r="S20" s="89" t="s">
        <v>101</v>
      </c>
      <c r="T20" s="90" t="s">
        <v>102</v>
      </c>
      <c r="U20" s="83" t="n">
        <v>11109.641</v>
      </c>
      <c r="V20" s="83" t="n">
        <v>11109.641</v>
      </c>
      <c r="W20" s="83" t="n">
        <v>11109.641</v>
      </c>
      <c r="X20" s="83" t="n">
        <v>11109.641</v>
      </c>
      <c r="Y20" s="83" t="n">
        <v>11109.641</v>
      </c>
      <c r="Z20" s="83" t="n">
        <v>55548.205</v>
      </c>
      <c r="AA20" s="80" t="n">
        <v>2028</v>
      </c>
      <c r="AB20" s="61"/>
    </row>
    <row r="21" customFormat="false" ht="27.6" hidden="false" customHeight="false" outlineLevel="0" collapsed="false">
      <c r="A21" s="75" t="n">
        <v>6</v>
      </c>
      <c r="B21" s="75" t="n">
        <v>0</v>
      </c>
      <c r="C21" s="75" t="n">
        <v>1</v>
      </c>
      <c r="D21" s="76" t="n">
        <v>0</v>
      </c>
      <c r="E21" s="76" t="n">
        <v>3</v>
      </c>
      <c r="F21" s="76" t="n">
        <v>1</v>
      </c>
      <c r="G21" s="76" t="n">
        <v>0</v>
      </c>
      <c r="H21" s="75" t="n">
        <v>0</v>
      </c>
      <c r="I21" s="75" t="n">
        <v>7</v>
      </c>
      <c r="J21" s="75" t="n">
        <v>1</v>
      </c>
      <c r="K21" s="75" t="n">
        <v>0</v>
      </c>
      <c r="L21" s="75" t="n">
        <v>1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/>
      <c r="S21" s="89" t="s">
        <v>103</v>
      </c>
      <c r="T21" s="91" t="s">
        <v>102</v>
      </c>
      <c r="U21" s="83" t="n">
        <v>5473.19</v>
      </c>
      <c r="V21" s="83" t="n">
        <v>5473.19</v>
      </c>
      <c r="W21" s="83" t="n">
        <v>5473.19</v>
      </c>
      <c r="X21" s="83" t="n">
        <v>5473.19</v>
      </c>
      <c r="Y21" s="83" t="n">
        <v>5473.19</v>
      </c>
      <c r="Z21" s="83" t="n">
        <v>27365.95</v>
      </c>
      <c r="AA21" s="80" t="n">
        <v>2028</v>
      </c>
      <c r="AB21" s="61"/>
    </row>
    <row r="22" customFormat="false" ht="32.85" hidden="false" customHeight="true" outlineLevel="0" collapsed="false">
      <c r="A22" s="92"/>
      <c r="B22" s="92"/>
      <c r="C22" s="92"/>
      <c r="D22" s="93"/>
      <c r="E22" s="93"/>
      <c r="F22" s="93"/>
      <c r="G22" s="93"/>
      <c r="H22" s="93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89" t="s">
        <v>104</v>
      </c>
      <c r="T22" s="91" t="s">
        <v>100</v>
      </c>
      <c r="U22" s="94" t="n">
        <v>100</v>
      </c>
      <c r="V22" s="94" t="n">
        <v>100</v>
      </c>
      <c r="W22" s="94" t="n">
        <v>100</v>
      </c>
      <c r="X22" s="94" t="n">
        <v>100</v>
      </c>
      <c r="Y22" s="94" t="n">
        <v>100</v>
      </c>
      <c r="Z22" s="95" t="n">
        <v>100</v>
      </c>
      <c r="AA22" s="80" t="n">
        <v>2028</v>
      </c>
      <c r="AB22" s="61"/>
    </row>
    <row r="23" customFormat="false" ht="31.8" hidden="false" customHeight="true" outlineLevel="0" collapsed="false">
      <c r="A23" s="75" t="n">
        <v>6</v>
      </c>
      <c r="B23" s="75" t="n">
        <v>0</v>
      </c>
      <c r="C23" s="75" t="n">
        <v>1</v>
      </c>
      <c r="D23" s="76" t="n">
        <v>0</v>
      </c>
      <c r="E23" s="76" t="n">
        <v>3</v>
      </c>
      <c r="F23" s="76" t="n">
        <v>1</v>
      </c>
      <c r="G23" s="76" t="n">
        <v>0</v>
      </c>
      <c r="H23" s="75" t="n">
        <v>0</v>
      </c>
      <c r="I23" s="75" t="n">
        <v>7</v>
      </c>
      <c r="J23" s="75" t="n">
        <v>1</v>
      </c>
      <c r="K23" s="75" t="n">
        <v>0</v>
      </c>
      <c r="L23" s="75" t="n">
        <v>1</v>
      </c>
      <c r="M23" s="75" t="n">
        <v>2</v>
      </c>
      <c r="N23" s="75" t="n">
        <v>0</v>
      </c>
      <c r="O23" s="75" t="n">
        <v>0</v>
      </c>
      <c r="P23" s="75" t="n">
        <v>1</v>
      </c>
      <c r="Q23" s="75" t="n">
        <v>0</v>
      </c>
      <c r="R23" s="75"/>
      <c r="S23" s="89" t="s">
        <v>105</v>
      </c>
      <c r="T23" s="82" t="s">
        <v>25</v>
      </c>
      <c r="U23" s="96" t="n">
        <v>500</v>
      </c>
      <c r="V23" s="96" t="n">
        <v>500</v>
      </c>
      <c r="W23" s="96" t="n">
        <v>500</v>
      </c>
      <c r="X23" s="96" t="n">
        <v>500</v>
      </c>
      <c r="Y23" s="96" t="n">
        <v>500</v>
      </c>
      <c r="Z23" s="96" t="n">
        <v>2500</v>
      </c>
      <c r="AA23" s="80" t="n">
        <v>2028</v>
      </c>
      <c r="AB23" s="61"/>
    </row>
    <row r="24" customFormat="false" ht="41.4" hidden="false" customHeight="false" outlineLevel="0" collapsed="false">
      <c r="A24" s="92"/>
      <c r="B24" s="92"/>
      <c r="C24" s="92"/>
      <c r="D24" s="93"/>
      <c r="E24" s="93"/>
      <c r="F24" s="93"/>
      <c r="G24" s="93"/>
      <c r="H24" s="93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89" t="s">
        <v>106</v>
      </c>
      <c r="T24" s="91" t="s">
        <v>100</v>
      </c>
      <c r="U24" s="94" t="n">
        <v>100</v>
      </c>
      <c r="V24" s="94" t="n">
        <v>100</v>
      </c>
      <c r="W24" s="94" t="n">
        <v>100</v>
      </c>
      <c r="X24" s="94" t="n">
        <v>100</v>
      </c>
      <c r="Y24" s="94" t="n">
        <v>100</v>
      </c>
      <c r="Z24" s="95" t="n">
        <v>100</v>
      </c>
      <c r="AA24" s="80" t="n">
        <v>2028</v>
      </c>
      <c r="AB24" s="61"/>
    </row>
    <row r="25" customFormat="false" ht="28.8" hidden="false" customHeight="true" outlineLevel="0" collapsed="false">
      <c r="A25" s="75" t="n">
        <v>6</v>
      </c>
      <c r="B25" s="75" t="n">
        <v>0</v>
      </c>
      <c r="C25" s="75" t="n">
        <v>1</v>
      </c>
      <c r="D25" s="76" t="n">
        <v>0</v>
      </c>
      <c r="E25" s="76" t="n">
        <v>3</v>
      </c>
      <c r="F25" s="76" t="n">
        <v>1</v>
      </c>
      <c r="G25" s="76" t="n">
        <v>0</v>
      </c>
      <c r="H25" s="75" t="n">
        <v>0</v>
      </c>
      <c r="I25" s="75" t="n">
        <v>7</v>
      </c>
      <c r="J25" s="75" t="n">
        <v>1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2</v>
      </c>
      <c r="Q25" s="75" t="n">
        <v>0</v>
      </c>
      <c r="R25" s="75"/>
      <c r="S25" s="97" t="s">
        <v>107</v>
      </c>
      <c r="T25" s="82" t="s">
        <v>25</v>
      </c>
      <c r="U25" s="98" t="n">
        <v>4562.07</v>
      </c>
      <c r="V25" s="98" t="n">
        <v>4562.07</v>
      </c>
      <c r="W25" s="98" t="n">
        <v>4562.07</v>
      </c>
      <c r="X25" s="98" t="n">
        <v>4562.07</v>
      </c>
      <c r="Y25" s="98" t="n">
        <v>4562.07</v>
      </c>
      <c r="Z25" s="98" t="n">
        <v>22810.35</v>
      </c>
      <c r="AA25" s="80" t="n">
        <v>2028</v>
      </c>
      <c r="AB25" s="61"/>
    </row>
    <row r="26" customFormat="false" ht="28.8" hidden="false" customHeight="true" outlineLevel="0" collapsed="false">
      <c r="A26" s="92"/>
      <c r="B26" s="92"/>
      <c r="C26" s="92"/>
      <c r="D26" s="93"/>
      <c r="E26" s="93"/>
      <c r="F26" s="93"/>
      <c r="G26" s="93"/>
      <c r="H26" s="93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89" t="s">
        <v>108</v>
      </c>
      <c r="T26" s="91" t="s">
        <v>100</v>
      </c>
      <c r="U26" s="94" t="n">
        <v>100</v>
      </c>
      <c r="V26" s="94" t="n">
        <v>100</v>
      </c>
      <c r="W26" s="94" t="n">
        <v>100</v>
      </c>
      <c r="X26" s="94" t="n">
        <v>100</v>
      </c>
      <c r="Y26" s="94" t="n">
        <v>100</v>
      </c>
      <c r="Z26" s="95" t="n">
        <v>100</v>
      </c>
      <c r="AA26" s="80" t="n">
        <v>2028</v>
      </c>
      <c r="AB26" s="61"/>
    </row>
    <row r="27" customFormat="false" ht="28.8" hidden="false" customHeight="true" outlineLevel="0" collapsed="false">
      <c r="A27" s="75" t="n">
        <v>6</v>
      </c>
      <c r="B27" s="75" t="n">
        <v>0</v>
      </c>
      <c r="C27" s="75" t="n">
        <v>1</v>
      </c>
      <c r="D27" s="76" t="n">
        <v>0</v>
      </c>
      <c r="E27" s="76" t="n">
        <v>3</v>
      </c>
      <c r="F27" s="76" t="n">
        <v>1</v>
      </c>
      <c r="G27" s="76" t="n">
        <v>0</v>
      </c>
      <c r="H27" s="75" t="n">
        <v>0</v>
      </c>
      <c r="I27" s="75" t="n">
        <v>7</v>
      </c>
      <c r="J27" s="75" t="n">
        <v>1</v>
      </c>
      <c r="K27" s="75" t="n">
        <v>0</v>
      </c>
      <c r="L27" s="75" t="n">
        <v>1</v>
      </c>
      <c r="M27" s="75" t="n">
        <v>2</v>
      </c>
      <c r="N27" s="75" t="n">
        <v>0</v>
      </c>
      <c r="O27" s="75" t="n">
        <v>0</v>
      </c>
      <c r="P27" s="75" t="n">
        <v>3</v>
      </c>
      <c r="Q27" s="75" t="n">
        <v>0</v>
      </c>
      <c r="R27" s="75"/>
      <c r="S27" s="97" t="s">
        <v>109</v>
      </c>
      <c r="T27" s="82" t="s">
        <v>25</v>
      </c>
      <c r="U27" s="98" t="n">
        <v>346.32</v>
      </c>
      <c r="V27" s="98" t="n">
        <v>346.32</v>
      </c>
      <c r="W27" s="98" t="n">
        <v>346.32</v>
      </c>
      <c r="X27" s="98" t="n">
        <v>346.32</v>
      </c>
      <c r="Y27" s="98" t="n">
        <v>346.32</v>
      </c>
      <c r="Z27" s="98" t="n">
        <v>1731.6</v>
      </c>
      <c r="AA27" s="80" t="n">
        <v>2028</v>
      </c>
      <c r="AB27" s="61"/>
    </row>
    <row r="28" customFormat="false" ht="28.8" hidden="false" customHeight="true" outlineLevel="0" collapsed="false">
      <c r="A28" s="92"/>
      <c r="B28" s="92"/>
      <c r="C28" s="92"/>
      <c r="D28" s="93"/>
      <c r="E28" s="93"/>
      <c r="F28" s="93"/>
      <c r="G28" s="93"/>
      <c r="H28" s="93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89" t="s">
        <v>110</v>
      </c>
      <c r="T28" s="91" t="s">
        <v>100</v>
      </c>
      <c r="U28" s="94" t="n">
        <v>100</v>
      </c>
      <c r="V28" s="94" t="n">
        <v>100</v>
      </c>
      <c r="W28" s="94" t="n">
        <v>100</v>
      </c>
      <c r="X28" s="94" t="n">
        <v>100</v>
      </c>
      <c r="Y28" s="94" t="n">
        <v>100</v>
      </c>
      <c r="Z28" s="95" t="n">
        <v>100</v>
      </c>
      <c r="AA28" s="80" t="n">
        <v>2028</v>
      </c>
      <c r="AB28" s="61"/>
    </row>
    <row r="29" customFormat="false" ht="28.8" hidden="false" customHeight="true" outlineLevel="0" collapsed="false">
      <c r="A29" s="75" t="n">
        <v>6</v>
      </c>
      <c r="B29" s="75" t="n">
        <v>0</v>
      </c>
      <c r="C29" s="75" t="n">
        <v>1</v>
      </c>
      <c r="D29" s="76" t="n">
        <v>0</v>
      </c>
      <c r="E29" s="76" t="n">
        <v>4</v>
      </c>
      <c r="F29" s="76" t="n">
        <v>0</v>
      </c>
      <c r="G29" s="76" t="n">
        <v>6</v>
      </c>
      <c r="H29" s="75" t="n">
        <v>0</v>
      </c>
      <c r="I29" s="75" t="n">
        <v>7</v>
      </c>
      <c r="J29" s="75" t="n">
        <v>1</v>
      </c>
      <c r="K29" s="75" t="n">
        <v>0</v>
      </c>
      <c r="L29" s="75" t="n">
        <v>1</v>
      </c>
      <c r="M29" s="75" t="n">
        <v>2</v>
      </c>
      <c r="N29" s="75" t="n">
        <v>0</v>
      </c>
      <c r="O29" s="75" t="n">
        <v>0</v>
      </c>
      <c r="P29" s="75" t="n">
        <v>4</v>
      </c>
      <c r="Q29" s="75" t="n">
        <v>0</v>
      </c>
      <c r="R29" s="75"/>
      <c r="S29" s="97" t="s">
        <v>111</v>
      </c>
      <c r="T29" s="82" t="s">
        <v>25</v>
      </c>
      <c r="U29" s="98" t="n">
        <v>64.8</v>
      </c>
      <c r="V29" s="98" t="n">
        <v>64.8</v>
      </c>
      <c r="W29" s="98" t="n">
        <v>64.8</v>
      </c>
      <c r="X29" s="98" t="n">
        <v>64.8</v>
      </c>
      <c r="Y29" s="98" t="n">
        <v>64.8</v>
      </c>
      <c r="Z29" s="98" t="n">
        <v>324</v>
      </c>
      <c r="AA29" s="80" t="n">
        <v>2028</v>
      </c>
      <c r="AB29" s="61"/>
    </row>
    <row r="30" customFormat="false" ht="30" hidden="false" customHeight="true" outlineLevel="0" collapsed="false">
      <c r="A30" s="92"/>
      <c r="B30" s="92"/>
      <c r="C30" s="92"/>
      <c r="D30" s="93"/>
      <c r="E30" s="93"/>
      <c r="F30" s="93"/>
      <c r="G30" s="93"/>
      <c r="H30" s="93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89" t="s">
        <v>112</v>
      </c>
      <c r="T30" s="91" t="s">
        <v>100</v>
      </c>
      <c r="U30" s="94" t="n">
        <v>100</v>
      </c>
      <c r="V30" s="94" t="n">
        <v>100</v>
      </c>
      <c r="W30" s="94" t="n">
        <v>100</v>
      </c>
      <c r="X30" s="94" t="n">
        <v>100</v>
      </c>
      <c r="Y30" s="94" t="n">
        <v>100</v>
      </c>
      <c r="Z30" s="95" t="n">
        <v>100</v>
      </c>
      <c r="AA30" s="80" t="n">
        <v>2028</v>
      </c>
      <c r="AB30" s="61"/>
    </row>
    <row r="31" customFormat="false" ht="27.6" hidden="false" customHeight="false" outlineLevel="0" collapsed="false">
      <c r="A31" s="75" t="n">
        <v>6</v>
      </c>
      <c r="B31" s="75" t="n">
        <v>0</v>
      </c>
      <c r="C31" s="75" t="n">
        <v>1</v>
      </c>
      <c r="D31" s="76" t="n">
        <v>0</v>
      </c>
      <c r="E31" s="76" t="n">
        <v>3</v>
      </c>
      <c r="F31" s="76" t="n">
        <v>1</v>
      </c>
      <c r="G31" s="76" t="n">
        <v>0</v>
      </c>
      <c r="H31" s="75" t="n">
        <v>0</v>
      </c>
      <c r="I31" s="75" t="n">
        <v>7</v>
      </c>
      <c r="J31" s="75" t="n">
        <v>1</v>
      </c>
      <c r="K31" s="75" t="n">
        <v>0</v>
      </c>
      <c r="L31" s="75" t="n">
        <v>2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/>
      <c r="S31" s="89" t="s">
        <v>113</v>
      </c>
      <c r="T31" s="90" t="s">
        <v>102</v>
      </c>
      <c r="U31" s="83" t="n">
        <v>5636.451</v>
      </c>
      <c r="V31" s="83" t="n">
        <v>5636.451</v>
      </c>
      <c r="W31" s="83" t="n">
        <v>5636.451</v>
      </c>
      <c r="X31" s="83" t="n">
        <v>5636.451</v>
      </c>
      <c r="Y31" s="83" t="n">
        <v>5636.451</v>
      </c>
      <c r="Z31" s="83" t="n">
        <v>28182.255</v>
      </c>
      <c r="AA31" s="80" t="n">
        <v>2028</v>
      </c>
      <c r="AB31" s="61"/>
    </row>
    <row r="32" customFormat="false" ht="41.4" hidden="false" customHeight="false" outlineLevel="0" collapsed="false">
      <c r="A32" s="99"/>
      <c r="B32" s="99"/>
      <c r="C32" s="99"/>
      <c r="D32" s="100"/>
      <c r="E32" s="100"/>
      <c r="F32" s="100"/>
      <c r="G32" s="100"/>
      <c r="H32" s="100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89" t="s">
        <v>114</v>
      </c>
      <c r="T32" s="91" t="s">
        <v>100</v>
      </c>
      <c r="U32" s="101" t="n">
        <v>100</v>
      </c>
      <c r="V32" s="101" t="n">
        <v>100</v>
      </c>
      <c r="W32" s="101" t="n">
        <v>100</v>
      </c>
      <c r="X32" s="101" t="n">
        <v>100</v>
      </c>
      <c r="Y32" s="102" t="n">
        <v>100</v>
      </c>
      <c r="Z32" s="103" t="n">
        <v>100</v>
      </c>
      <c r="AA32" s="80" t="n">
        <v>2028</v>
      </c>
      <c r="AB32" s="61"/>
    </row>
    <row r="33" customFormat="false" ht="27.6" hidden="false" customHeight="false" outlineLevel="0" collapsed="false">
      <c r="A33" s="75" t="n">
        <v>6</v>
      </c>
      <c r="B33" s="75" t="n">
        <v>0</v>
      </c>
      <c r="C33" s="75" t="n">
        <v>1</v>
      </c>
      <c r="D33" s="76" t="n">
        <v>0</v>
      </c>
      <c r="E33" s="76" t="n">
        <v>3</v>
      </c>
      <c r="F33" s="76" t="n">
        <v>1</v>
      </c>
      <c r="G33" s="76" t="n">
        <v>0</v>
      </c>
      <c r="H33" s="75" t="n">
        <v>0</v>
      </c>
      <c r="I33" s="75" t="n">
        <v>7</v>
      </c>
      <c r="J33" s="75" t="n">
        <v>1</v>
      </c>
      <c r="K33" s="75" t="n">
        <v>0</v>
      </c>
      <c r="L33" s="75" t="n">
        <v>2</v>
      </c>
      <c r="M33" s="75" t="n">
        <v>2</v>
      </c>
      <c r="N33" s="75" t="n">
        <v>0</v>
      </c>
      <c r="O33" s="75" t="n">
        <v>0</v>
      </c>
      <c r="P33" s="75" t="n">
        <v>1</v>
      </c>
      <c r="Q33" s="75" t="n">
        <v>0</v>
      </c>
      <c r="R33" s="75"/>
      <c r="S33" s="89" t="s">
        <v>115</v>
      </c>
      <c r="T33" s="90" t="s">
        <v>102</v>
      </c>
      <c r="U33" s="104" t="n">
        <v>314.7</v>
      </c>
      <c r="V33" s="104" t="n">
        <v>314.7</v>
      </c>
      <c r="W33" s="104" t="n">
        <v>314.7</v>
      </c>
      <c r="X33" s="104" t="n">
        <v>314.7</v>
      </c>
      <c r="Y33" s="104" t="n">
        <v>314.7</v>
      </c>
      <c r="Z33" s="96" t="n">
        <v>1573.5</v>
      </c>
      <c r="AA33" s="80" t="n">
        <v>2028</v>
      </c>
      <c r="AB33" s="61"/>
    </row>
    <row r="34" customFormat="false" ht="27.6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105" t="s">
        <v>116</v>
      </c>
      <c r="T34" s="91" t="s">
        <v>100</v>
      </c>
      <c r="U34" s="106" t="n">
        <v>100</v>
      </c>
      <c r="V34" s="106" t="n">
        <v>100</v>
      </c>
      <c r="W34" s="106" t="n">
        <v>100</v>
      </c>
      <c r="X34" s="106" t="n">
        <v>100</v>
      </c>
      <c r="Y34" s="107" t="n">
        <v>100</v>
      </c>
      <c r="Z34" s="108" t="n">
        <v>100</v>
      </c>
      <c r="AA34" s="80" t="n">
        <v>2028</v>
      </c>
      <c r="AB34" s="61"/>
    </row>
    <row r="35" customFormat="false" ht="27" hidden="false" customHeight="true" outlineLevel="0" collapsed="false">
      <c r="A35" s="75" t="n">
        <v>6</v>
      </c>
      <c r="B35" s="75" t="n">
        <v>0</v>
      </c>
      <c r="C35" s="75" t="n">
        <v>1</v>
      </c>
      <c r="D35" s="76" t="n">
        <v>0</v>
      </c>
      <c r="E35" s="76" t="n">
        <v>3</v>
      </c>
      <c r="F35" s="76" t="n">
        <v>1</v>
      </c>
      <c r="G35" s="76" t="n">
        <v>0</v>
      </c>
      <c r="H35" s="75" t="n">
        <v>0</v>
      </c>
      <c r="I35" s="75" t="n">
        <v>7</v>
      </c>
      <c r="J35" s="75" t="n">
        <v>1</v>
      </c>
      <c r="K35" s="75" t="n">
        <v>0</v>
      </c>
      <c r="L35" s="75" t="n">
        <v>2</v>
      </c>
      <c r="M35" s="75" t="n">
        <v>2</v>
      </c>
      <c r="N35" s="75" t="n">
        <v>0</v>
      </c>
      <c r="O35" s="75" t="n">
        <v>0</v>
      </c>
      <c r="P35" s="75" t="n">
        <v>2</v>
      </c>
      <c r="Q35" s="75" t="n">
        <v>0</v>
      </c>
      <c r="R35" s="75"/>
      <c r="S35" s="89" t="s">
        <v>117</v>
      </c>
      <c r="T35" s="91" t="s">
        <v>118</v>
      </c>
      <c r="U35" s="104" t="n">
        <v>5321.751</v>
      </c>
      <c r="V35" s="104" t="n">
        <v>5321.751</v>
      </c>
      <c r="W35" s="104" t="n">
        <v>5321.751</v>
      </c>
      <c r="X35" s="104" t="n">
        <v>5321.751</v>
      </c>
      <c r="Y35" s="104" t="n">
        <v>5321.751</v>
      </c>
      <c r="Z35" s="104" t="n">
        <v>26608.755</v>
      </c>
      <c r="AA35" s="80" t="n">
        <v>2028</v>
      </c>
      <c r="AB35" s="61"/>
    </row>
    <row r="36" customFormat="false" ht="28.2" hidden="false" customHeight="true" outlineLevel="0" collapsed="false">
      <c r="A36" s="92"/>
      <c r="B36" s="92"/>
      <c r="C36" s="92"/>
      <c r="D36" s="93"/>
      <c r="E36" s="93"/>
      <c r="F36" s="93"/>
      <c r="G36" s="93"/>
      <c r="H36" s="93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89" t="s">
        <v>119</v>
      </c>
      <c r="T36" s="67" t="s">
        <v>120</v>
      </c>
      <c r="U36" s="109" t="n">
        <v>1</v>
      </c>
      <c r="V36" s="109" t="n">
        <v>1</v>
      </c>
      <c r="W36" s="109" t="n">
        <v>1</v>
      </c>
      <c r="X36" s="109" t="n">
        <v>1</v>
      </c>
      <c r="Y36" s="109" t="n">
        <v>1</v>
      </c>
      <c r="Z36" s="109" t="n">
        <v>1</v>
      </c>
      <c r="AA36" s="80" t="n">
        <v>2028</v>
      </c>
      <c r="AB36" s="61"/>
    </row>
    <row r="37" customFormat="false" ht="27.6" hidden="false" customHeight="false" outlineLevel="0" collapsed="false">
      <c r="A37" s="75" t="n">
        <v>6</v>
      </c>
      <c r="B37" s="75" t="n">
        <v>0</v>
      </c>
      <c r="C37" s="75" t="n">
        <v>1</v>
      </c>
      <c r="D37" s="76" t="n">
        <v>0</v>
      </c>
      <c r="E37" s="76" t="n">
        <v>3</v>
      </c>
      <c r="F37" s="76" t="n">
        <v>1</v>
      </c>
      <c r="G37" s="76" t="n">
        <v>0</v>
      </c>
      <c r="H37" s="75" t="n">
        <v>0</v>
      </c>
      <c r="I37" s="75" t="n">
        <v>7</v>
      </c>
      <c r="J37" s="75" t="n">
        <v>2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/>
      <c r="S37" s="105" t="s">
        <v>121</v>
      </c>
      <c r="T37" s="75" t="s">
        <v>25</v>
      </c>
      <c r="U37" s="110" t="n">
        <v>1087.2</v>
      </c>
      <c r="V37" s="110" t="n">
        <v>540</v>
      </c>
      <c r="W37" s="110" t="n">
        <v>540</v>
      </c>
      <c r="X37" s="110" t="n">
        <v>540</v>
      </c>
      <c r="Y37" s="110" t="n">
        <v>540</v>
      </c>
      <c r="Z37" s="110" t="n">
        <v>3247.2</v>
      </c>
      <c r="AA37" s="80" t="n">
        <v>2028</v>
      </c>
    </row>
    <row r="38" customFormat="false" ht="27.6" hidden="false" customHeight="false" outlineLevel="0" collapsed="false">
      <c r="A38" s="75" t="n">
        <v>6</v>
      </c>
      <c r="B38" s="75" t="n">
        <v>0</v>
      </c>
      <c r="C38" s="75" t="n">
        <v>1</v>
      </c>
      <c r="D38" s="76" t="n">
        <v>0</v>
      </c>
      <c r="E38" s="76" t="n">
        <v>3</v>
      </c>
      <c r="F38" s="76" t="n">
        <v>1</v>
      </c>
      <c r="G38" s="76" t="n">
        <v>0</v>
      </c>
      <c r="H38" s="75" t="n">
        <v>0</v>
      </c>
      <c r="I38" s="75" t="n">
        <v>7</v>
      </c>
      <c r="J38" s="75" t="n">
        <v>2</v>
      </c>
      <c r="K38" s="75" t="n">
        <v>0</v>
      </c>
      <c r="L38" s="75" t="n">
        <v>1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/>
      <c r="S38" s="105" t="s">
        <v>122</v>
      </c>
      <c r="T38" s="75" t="s">
        <v>25</v>
      </c>
      <c r="U38" s="110" t="n">
        <f aca="false">U40</f>
        <v>547.2</v>
      </c>
      <c r="V38" s="110" t="n">
        <f aca="false">V40</f>
        <v>0</v>
      </c>
      <c r="W38" s="110" t="n">
        <f aca="false">W40</f>
        <v>0</v>
      </c>
      <c r="X38" s="110" t="n">
        <f aca="false">X40</f>
        <v>0</v>
      </c>
      <c r="Y38" s="110" t="n">
        <f aca="false">Y40</f>
        <v>0</v>
      </c>
      <c r="Z38" s="110" t="n">
        <f aca="false">SUM(U38:Y38)</f>
        <v>547.2</v>
      </c>
      <c r="AA38" s="80" t="n">
        <v>2028</v>
      </c>
    </row>
    <row r="39" customFormat="false" ht="27.6" hidden="false" customHeight="false" outlineLevel="0" collapsed="false">
      <c r="A39" s="92"/>
      <c r="B39" s="92"/>
      <c r="C39" s="92"/>
      <c r="D39" s="88"/>
      <c r="E39" s="88"/>
      <c r="F39" s="88"/>
      <c r="G39" s="88"/>
      <c r="H39" s="88"/>
      <c r="I39" s="87"/>
      <c r="J39" s="87"/>
      <c r="K39" s="87"/>
      <c r="L39" s="87"/>
      <c r="M39" s="87"/>
      <c r="N39" s="87"/>
      <c r="O39" s="87"/>
      <c r="P39" s="87"/>
      <c r="Q39" s="92"/>
      <c r="R39" s="92"/>
      <c r="S39" s="105" t="s">
        <v>123</v>
      </c>
      <c r="T39" s="111" t="s">
        <v>100</v>
      </c>
      <c r="U39" s="109" t="n">
        <v>100</v>
      </c>
      <c r="V39" s="109" t="n">
        <v>100</v>
      </c>
      <c r="W39" s="109" t="n">
        <v>100</v>
      </c>
      <c r="X39" s="109" t="n">
        <v>100</v>
      </c>
      <c r="Y39" s="109" t="n">
        <v>100</v>
      </c>
      <c r="Z39" s="112" t="n">
        <v>100</v>
      </c>
      <c r="AA39" s="80" t="n">
        <v>2028</v>
      </c>
    </row>
    <row r="40" customFormat="false" ht="27.6" hidden="false" customHeight="false" outlineLevel="0" collapsed="false">
      <c r="A40" s="75" t="n">
        <v>6</v>
      </c>
      <c r="B40" s="75" t="n">
        <v>0</v>
      </c>
      <c r="C40" s="75" t="n">
        <v>1</v>
      </c>
      <c r="D40" s="76" t="n">
        <v>0</v>
      </c>
      <c r="E40" s="76" t="n">
        <v>3</v>
      </c>
      <c r="F40" s="76" t="n">
        <v>1</v>
      </c>
      <c r="G40" s="76" t="n">
        <v>0</v>
      </c>
      <c r="H40" s="75" t="n">
        <v>0</v>
      </c>
      <c r="I40" s="75" t="n">
        <v>7</v>
      </c>
      <c r="J40" s="75" t="n">
        <v>2</v>
      </c>
      <c r="K40" s="75" t="n">
        <v>0</v>
      </c>
      <c r="L40" s="75" t="n">
        <v>1</v>
      </c>
      <c r="M40" s="75" t="n">
        <v>2</v>
      </c>
      <c r="N40" s="75" t="n">
        <v>0</v>
      </c>
      <c r="O40" s="75" t="n">
        <v>0</v>
      </c>
      <c r="P40" s="75" t="n">
        <v>1</v>
      </c>
      <c r="Q40" s="75" t="n">
        <v>0</v>
      </c>
      <c r="R40" s="75"/>
      <c r="S40" s="105" t="s">
        <v>124</v>
      </c>
      <c r="T40" s="75" t="s">
        <v>25</v>
      </c>
      <c r="U40" s="98" t="n">
        <v>547.2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f aca="false">SUM(U40:Y40)</f>
        <v>547.2</v>
      </c>
      <c r="AA40" s="80" t="n">
        <v>2028</v>
      </c>
    </row>
    <row r="41" customFormat="false" ht="14.4" hidden="false" customHeight="false" outlineLevel="0" collapsed="false">
      <c r="A41" s="92"/>
      <c r="B41" s="92"/>
      <c r="C41" s="92"/>
      <c r="D41" s="88"/>
      <c r="E41" s="88"/>
      <c r="F41" s="88"/>
      <c r="G41" s="88"/>
      <c r="H41" s="88"/>
      <c r="I41" s="87"/>
      <c r="J41" s="87"/>
      <c r="K41" s="87"/>
      <c r="L41" s="87"/>
      <c r="M41" s="87"/>
      <c r="N41" s="87"/>
      <c r="O41" s="87"/>
      <c r="P41" s="87"/>
      <c r="Q41" s="92"/>
      <c r="R41" s="92"/>
      <c r="S41" s="105" t="s">
        <v>125</v>
      </c>
      <c r="T41" s="67" t="s">
        <v>120</v>
      </c>
      <c r="U41" s="109" t="n">
        <v>1</v>
      </c>
      <c r="V41" s="109" t="n">
        <v>1</v>
      </c>
      <c r="W41" s="109" t="n">
        <v>1</v>
      </c>
      <c r="X41" s="109" t="n">
        <v>1</v>
      </c>
      <c r="Y41" s="109" t="n">
        <v>1</v>
      </c>
      <c r="Z41" s="109" t="n">
        <v>1</v>
      </c>
      <c r="AA41" s="80" t="n">
        <v>2028</v>
      </c>
    </row>
    <row r="42" customFormat="false" ht="44.25" hidden="false" customHeight="true" outlineLevel="0" collapsed="false">
      <c r="A42" s="92"/>
      <c r="B42" s="92"/>
      <c r="C42" s="92"/>
      <c r="D42" s="88"/>
      <c r="E42" s="88"/>
      <c r="F42" s="88"/>
      <c r="G42" s="88"/>
      <c r="H42" s="88"/>
      <c r="I42" s="87"/>
      <c r="J42" s="87"/>
      <c r="K42" s="87"/>
      <c r="L42" s="87"/>
      <c r="M42" s="87"/>
      <c r="N42" s="87"/>
      <c r="O42" s="87"/>
      <c r="P42" s="87"/>
      <c r="Q42" s="92"/>
      <c r="R42" s="92"/>
      <c r="S42" s="105" t="s">
        <v>126</v>
      </c>
      <c r="T42" s="67" t="s">
        <v>120</v>
      </c>
      <c r="U42" s="109" t="n">
        <v>1</v>
      </c>
      <c r="V42" s="109" t="n">
        <v>1</v>
      </c>
      <c r="W42" s="109" t="n">
        <v>1</v>
      </c>
      <c r="X42" s="109" t="n">
        <v>1</v>
      </c>
      <c r="Y42" s="109" t="n">
        <v>1</v>
      </c>
      <c r="Z42" s="109" t="n">
        <v>1</v>
      </c>
      <c r="AA42" s="80" t="n">
        <v>2028</v>
      </c>
    </row>
    <row r="43" customFormat="false" ht="41.4" hidden="false" customHeight="false" outlineLevel="0" collapsed="false">
      <c r="A43" s="92"/>
      <c r="B43" s="92"/>
      <c r="C43" s="92"/>
      <c r="D43" s="88"/>
      <c r="E43" s="88"/>
      <c r="F43" s="88"/>
      <c r="G43" s="88"/>
      <c r="H43" s="88"/>
      <c r="I43" s="87"/>
      <c r="J43" s="87"/>
      <c r="K43" s="87"/>
      <c r="L43" s="87"/>
      <c r="M43" s="87"/>
      <c r="N43" s="87"/>
      <c r="O43" s="87"/>
      <c r="P43" s="87"/>
      <c r="Q43" s="92"/>
      <c r="R43" s="92"/>
      <c r="S43" s="105" t="s">
        <v>127</v>
      </c>
      <c r="T43" s="75" t="s">
        <v>100</v>
      </c>
      <c r="U43" s="98" t="n">
        <v>100</v>
      </c>
      <c r="V43" s="98" t="n">
        <v>100</v>
      </c>
      <c r="W43" s="98" t="n">
        <v>100</v>
      </c>
      <c r="X43" s="98" t="n">
        <v>100</v>
      </c>
      <c r="Y43" s="98" t="n">
        <v>100</v>
      </c>
      <c r="Z43" s="113" t="n">
        <v>100</v>
      </c>
      <c r="AA43" s="80" t="n">
        <v>2028</v>
      </c>
    </row>
    <row r="44" customFormat="false" ht="27.6" hidden="false" customHeight="false" outlineLevel="0" collapsed="false">
      <c r="A44" s="75" t="n">
        <v>6</v>
      </c>
      <c r="B44" s="75" t="n">
        <v>0</v>
      </c>
      <c r="C44" s="75" t="n">
        <v>1</v>
      </c>
      <c r="D44" s="76" t="n">
        <v>0</v>
      </c>
      <c r="E44" s="76" t="n">
        <v>3</v>
      </c>
      <c r="F44" s="76" t="n">
        <v>1</v>
      </c>
      <c r="G44" s="76" t="n">
        <v>0</v>
      </c>
      <c r="H44" s="75" t="n">
        <v>0</v>
      </c>
      <c r="I44" s="75" t="n">
        <v>7</v>
      </c>
      <c r="J44" s="75" t="n">
        <v>2</v>
      </c>
      <c r="K44" s="75" t="n">
        <v>0</v>
      </c>
      <c r="L44" s="75" t="n">
        <v>2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/>
      <c r="S44" s="105" t="s">
        <v>128</v>
      </c>
      <c r="T44" s="75" t="s">
        <v>25</v>
      </c>
      <c r="U44" s="110" t="n">
        <v>540</v>
      </c>
      <c r="V44" s="110" t="n">
        <v>540</v>
      </c>
      <c r="W44" s="110" t="n">
        <v>540</v>
      </c>
      <c r="X44" s="110" t="n">
        <v>540</v>
      </c>
      <c r="Y44" s="110" t="n">
        <v>540</v>
      </c>
      <c r="Z44" s="110" t="n">
        <v>2700</v>
      </c>
      <c r="AA44" s="80" t="n">
        <v>2028</v>
      </c>
    </row>
    <row r="45" customFormat="false" ht="41.4" hidden="false" customHeight="false" outlineLevel="0" collapsed="false">
      <c r="A45" s="92"/>
      <c r="B45" s="92"/>
      <c r="C45" s="92"/>
      <c r="D45" s="88"/>
      <c r="E45" s="88"/>
      <c r="F45" s="88"/>
      <c r="G45" s="88"/>
      <c r="H45" s="88"/>
      <c r="I45" s="87"/>
      <c r="J45" s="87"/>
      <c r="K45" s="87"/>
      <c r="L45" s="87"/>
      <c r="M45" s="87"/>
      <c r="N45" s="87"/>
      <c r="O45" s="87"/>
      <c r="P45" s="87"/>
      <c r="Q45" s="92"/>
      <c r="R45" s="92"/>
      <c r="S45" s="105" t="s">
        <v>129</v>
      </c>
      <c r="T45" s="111" t="s">
        <v>100</v>
      </c>
      <c r="U45" s="114" t="n">
        <v>100</v>
      </c>
      <c r="V45" s="114" t="n">
        <v>100</v>
      </c>
      <c r="W45" s="114" t="n">
        <v>100</v>
      </c>
      <c r="X45" s="115" t="n">
        <v>100</v>
      </c>
      <c r="Y45" s="115" t="n">
        <v>100</v>
      </c>
      <c r="Z45" s="115" t="n">
        <v>100</v>
      </c>
      <c r="AA45" s="80" t="n">
        <v>2028</v>
      </c>
    </row>
    <row r="46" customFormat="false" ht="27.6" hidden="false" customHeight="false" outlineLevel="0" collapsed="false">
      <c r="A46" s="75" t="n">
        <v>6</v>
      </c>
      <c r="B46" s="75" t="n">
        <v>0</v>
      </c>
      <c r="C46" s="75" t="n">
        <v>1</v>
      </c>
      <c r="D46" s="76" t="n">
        <v>0</v>
      </c>
      <c r="E46" s="76" t="n">
        <v>3</v>
      </c>
      <c r="F46" s="76" t="n">
        <v>1</v>
      </c>
      <c r="G46" s="76" t="n">
        <v>0</v>
      </c>
      <c r="H46" s="75" t="n">
        <v>0</v>
      </c>
      <c r="I46" s="75" t="n">
        <v>7</v>
      </c>
      <c r="J46" s="75" t="n">
        <v>2</v>
      </c>
      <c r="K46" s="75" t="n">
        <v>0</v>
      </c>
      <c r="L46" s="75" t="n">
        <v>2</v>
      </c>
      <c r="M46" s="75" t="n">
        <v>0</v>
      </c>
      <c r="N46" s="75" t="n">
        <v>0</v>
      </c>
      <c r="O46" s="75" t="n">
        <v>0</v>
      </c>
      <c r="P46" s="75" t="n">
        <v>1</v>
      </c>
      <c r="Q46" s="75" t="n">
        <v>0</v>
      </c>
      <c r="R46" s="75"/>
      <c r="S46" s="105" t="s">
        <v>130</v>
      </c>
      <c r="T46" s="75" t="s">
        <v>25</v>
      </c>
      <c r="U46" s="98" t="n">
        <v>540</v>
      </c>
      <c r="V46" s="98" t="n">
        <v>540</v>
      </c>
      <c r="W46" s="98" t="n">
        <v>540</v>
      </c>
      <c r="X46" s="98" t="n">
        <v>540</v>
      </c>
      <c r="Y46" s="98" t="n">
        <v>540</v>
      </c>
      <c r="Z46" s="98" t="n">
        <v>2700</v>
      </c>
      <c r="AA46" s="80" t="n">
        <v>2028</v>
      </c>
    </row>
    <row r="47" customFormat="false" ht="27.6" hidden="false" customHeight="false" outlineLevel="0" collapsed="false">
      <c r="A47" s="92"/>
      <c r="B47" s="92"/>
      <c r="C47" s="92"/>
      <c r="D47" s="88"/>
      <c r="E47" s="88"/>
      <c r="F47" s="88"/>
      <c r="G47" s="88"/>
      <c r="H47" s="88"/>
      <c r="I47" s="87"/>
      <c r="J47" s="87"/>
      <c r="K47" s="87"/>
      <c r="L47" s="87"/>
      <c r="M47" s="87"/>
      <c r="N47" s="87"/>
      <c r="O47" s="87"/>
      <c r="P47" s="87"/>
      <c r="Q47" s="92"/>
      <c r="R47" s="92"/>
      <c r="S47" s="105" t="s">
        <v>131</v>
      </c>
      <c r="T47" s="111" t="s">
        <v>100</v>
      </c>
      <c r="U47" s="116" t="n">
        <v>100</v>
      </c>
      <c r="V47" s="116" t="n">
        <v>100</v>
      </c>
      <c r="W47" s="116" t="n">
        <v>100</v>
      </c>
      <c r="X47" s="112" t="n">
        <v>100</v>
      </c>
      <c r="Y47" s="112" t="n">
        <v>100</v>
      </c>
      <c r="Z47" s="112" t="n">
        <v>100</v>
      </c>
      <c r="AA47" s="80" t="n">
        <v>2028</v>
      </c>
    </row>
    <row r="48" customFormat="false" ht="41.4" hidden="false" customHeight="false" outlineLevel="0" collapsed="false">
      <c r="A48" s="92"/>
      <c r="B48" s="92"/>
      <c r="C48" s="92"/>
      <c r="D48" s="88"/>
      <c r="E48" s="88"/>
      <c r="F48" s="88"/>
      <c r="G48" s="88"/>
      <c r="H48" s="88"/>
      <c r="I48" s="87"/>
      <c r="J48" s="87"/>
      <c r="K48" s="87"/>
      <c r="L48" s="87"/>
      <c r="M48" s="87"/>
      <c r="N48" s="87"/>
      <c r="O48" s="87"/>
      <c r="P48" s="87"/>
      <c r="Q48" s="92"/>
      <c r="R48" s="92"/>
      <c r="S48" s="105" t="s">
        <v>132</v>
      </c>
      <c r="T48" s="67" t="s">
        <v>120</v>
      </c>
      <c r="U48" s="109" t="n">
        <v>1</v>
      </c>
      <c r="V48" s="109" t="n">
        <v>1</v>
      </c>
      <c r="W48" s="109" t="n">
        <v>1</v>
      </c>
      <c r="X48" s="109" t="n">
        <v>1</v>
      </c>
      <c r="Y48" s="109" t="n">
        <v>1</v>
      </c>
      <c r="Z48" s="109" t="n">
        <v>1</v>
      </c>
      <c r="AA48" s="80" t="n">
        <v>2028</v>
      </c>
    </row>
    <row r="49" customFormat="false" ht="41.4" hidden="false" customHeight="false" outlineLevel="0" collapsed="false">
      <c r="A49" s="92"/>
      <c r="B49" s="92"/>
      <c r="C49" s="92"/>
      <c r="D49" s="88"/>
      <c r="E49" s="88"/>
      <c r="F49" s="88"/>
      <c r="G49" s="88"/>
      <c r="H49" s="88"/>
      <c r="I49" s="87"/>
      <c r="J49" s="87"/>
      <c r="K49" s="87"/>
      <c r="L49" s="87"/>
      <c r="M49" s="87"/>
      <c r="N49" s="87"/>
      <c r="O49" s="87"/>
      <c r="P49" s="87"/>
      <c r="Q49" s="92"/>
      <c r="R49" s="92"/>
      <c r="S49" s="105" t="s">
        <v>133</v>
      </c>
      <c r="T49" s="75" t="s">
        <v>100</v>
      </c>
      <c r="U49" s="109" t="n">
        <v>100</v>
      </c>
      <c r="V49" s="109" t="n">
        <v>100</v>
      </c>
      <c r="W49" s="109" t="n">
        <v>100</v>
      </c>
      <c r="X49" s="109" t="n">
        <v>100</v>
      </c>
      <c r="Y49" s="109" t="n">
        <v>100</v>
      </c>
      <c r="Z49" s="112" t="n">
        <v>100</v>
      </c>
      <c r="AA49" s="80" t="n">
        <v>2028</v>
      </c>
    </row>
  </sheetData>
  <mergeCells count="20">
    <mergeCell ref="V2:AA2"/>
    <mergeCell ref="V3:AA3"/>
    <mergeCell ref="C4:AA4"/>
    <mergeCell ref="C5:AA5"/>
    <mergeCell ref="C6:AA6"/>
    <mergeCell ref="C7:AA7"/>
    <mergeCell ref="I8:W8"/>
    <mergeCell ref="I9:W9"/>
    <mergeCell ref="I11:AA11"/>
    <mergeCell ref="I12:AA12"/>
    <mergeCell ref="S13:S15"/>
    <mergeCell ref="T13:T15"/>
    <mergeCell ref="U13:Y14"/>
    <mergeCell ref="Z13:AA14"/>
    <mergeCell ref="A15:R15"/>
    <mergeCell ref="A16:C17"/>
    <mergeCell ref="D16:E17"/>
    <mergeCell ref="F16:G17"/>
    <mergeCell ref="H16:R16"/>
    <mergeCell ref="H17:R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User</cp:lastModifiedBy>
  <cp:lastPrinted>2023-12-12T07:08:17Z</cp:lastPrinted>
  <dcterms:modified xsi:type="dcterms:W3CDTF">2023-12-12T07:12:05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