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ВРвар 1" sheetId="1" state="visible" r:id="rId2"/>
  </sheets>
  <definedNames>
    <definedName function="false" hidden="false" localSheetId="0" name="_xlnm.Print_Area" vbProcedure="false">'Расходы ВРвар 1'!$A$1:$H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195">
  <si>
    <t xml:space="preserve">Приложение   № 4  </t>
  </si>
  <si>
    <t xml:space="preserve">к решению Думы Конаковского муниципального округа</t>
  </si>
  <si>
    <t xml:space="preserve">от "___"   _________ 2024г. №______ </t>
  </si>
  <si>
    <t xml:space="preserve">Расходы бюджета по главным распорядителям бюджетных средств, разделам, подразделам, целевым статьям (непрограммным направлениям деятельности), группам, подгруппам и элементам видов расходов классификации расходов местного бюджета за 2023 год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(тыс. руб.)</t>
  </si>
  <si>
    <t xml:space="preserve">Кассовое исполнение           (тыс. руб.)</t>
  </si>
  <si>
    <t xml:space="preserve">МУ  "Администрация Городенского сельского поселения"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9900000000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10</t>
  </si>
  <si>
    <t xml:space="preserve">Глава городского, сельского поселе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20</t>
  </si>
  <si>
    <t xml:space="preserve">Расходы на выплаты персоналу государственных (муниципальных) органов
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706</t>
  </si>
  <si>
    <t xml:space="preserve">9940040680</t>
  </si>
  <si>
    <t xml:space="preserve">Межбюджетные трансферты бюджету Конаковского района из бюджетов поселений, в связи с передачей полномочий по организации в границах поселений теплоснабжения и горячего водоснабжения</t>
  </si>
  <si>
    <t xml:space="preserve">500</t>
  </si>
  <si>
    <t xml:space="preserve">Межбюджетные трансферты</t>
  </si>
  <si>
    <t xml:space="preserve">540</t>
  </si>
  <si>
    <t xml:space="preserve">Иные междбюджетные трансферты</t>
  </si>
  <si>
    <t xml:space="preserve">9940040700</t>
  </si>
  <si>
    <t xml:space="preserve">Передача части полномочий по организации в границах поселений газоснабжения населения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
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852</t>
  </si>
  <si>
    <t xml:space="preserve">Уплата прочих налогов,сборов</t>
  </si>
  <si>
    <t xml:space="preserve">853</t>
  </si>
  <si>
    <t xml:space="preserve">Уплата иных платежей</t>
  </si>
  <si>
    <t xml:space="preserve">06</t>
  </si>
  <si>
    <t xml:space="preserve">Обеспечение деятельности финансовых, налоговых и таможенных органов и органов  финансового(финансово-бюджетного) надзора </t>
  </si>
  <si>
    <t xml:space="preserve">9940040650</t>
  </si>
  <si>
    <t xml:space="preserve">Межбюджетные трансферты бюджету Конаковского района из бюджетов поселений на осуществление части полномочий в части исполнения бюджета поселения, в соответствии с заключенными соглашениями</t>
  </si>
  <si>
    <t xml:space="preserve">Иные межбюджетные трансферты</t>
  </si>
  <si>
    <t xml:space="preserve">07</t>
  </si>
  <si>
    <t xml:space="preserve">Обеспечение проведения выборов и референдумов</t>
  </si>
  <si>
    <t xml:space="preserve">9940040170</t>
  </si>
  <si>
    <t xml:space="preserve">Проведение выборов и референдумов в городских, сельских поселениях</t>
  </si>
  <si>
    <t xml:space="preserve">Иные закупки товаров, работ и услуг для обеспечения государственных (муниципальных) нужд</t>
  </si>
  <si>
    <t xml:space="preserve">880</t>
  </si>
  <si>
    <t xml:space="preserve">Специальные расходы</t>
  </si>
  <si>
    <t xml:space="preserve">11</t>
  </si>
  <si>
    <t xml:space="preserve">Резервные фонды</t>
  </si>
  <si>
    <t xml:space="preserve">9920000000</t>
  </si>
  <si>
    <t xml:space="preserve">Резервные фонды исполнительных органов</t>
  </si>
  <si>
    <t xml:space="preserve">9920040060</t>
  </si>
  <si>
    <t xml:space="preserve">Резервные фонды исполнительных органов городских, сельских поселений</t>
  </si>
  <si>
    <t xml:space="preserve">870</t>
  </si>
  <si>
    <t xml:space="preserve">Резервные средства
</t>
  </si>
  <si>
    <t xml:space="preserve">13</t>
  </si>
  <si>
    <t xml:space="preserve">Другие общегосударственные вопросы</t>
  </si>
  <si>
    <t xml:space="preserve">9940040090</t>
  </si>
  <si>
    <t xml:space="preserve">Выполнение других обязательств городских, сельских поселений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
Приказ Минфина России от 01.07.2013 № 65н
Об утверждении Указаний о порядке применения бюджетной классификации Российской Федерации
© Материал из Справочная система «Госфинансы».
Подробнее: http://www.gosfinansy.ru/#/document/99/499032456/ZAP2F0E3JD/?of=copy-f9d2466bc1</t>
  </si>
  <si>
    <t xml:space="preserve">830</t>
  </si>
  <si>
    <t xml:space="preserve">Исполнение судебных актов
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
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50010570</t>
  </si>
  <si>
    <t xml:space="preserve">Расходы органов местного самоуправления на осуществление  отдельных государственных полномочий Тверской области по организации деятельности по накоплению( в том числе по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 Расходы на выплаты персоналу государственных (муниципальных) органов</t>
  </si>
  <si>
    <t xml:space="preserve">НАЦИОНАЛЬНАЯ  ОБОРОНА</t>
  </si>
  <si>
    <t xml:space="preserve">03</t>
  </si>
  <si>
    <t xml:space="preserve">МОБИЛИЗАЦИОННАЯ И ВНЕВОЙСКОВАЯ ПОДГОТОВКА</t>
  </si>
  <si>
    <t xml:space="preserve">99500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40040160</t>
  </si>
  <si>
    <t xml:space="preserve">Обеспечение первичных мер пожарной безопасности городских, сельских поселений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 </t>
  </si>
  <si>
    <t xml:space="preserve">9940040260</t>
  </si>
  <si>
    <t xml:space="preserve">Расходы за счет благотворительной помощи за разработку проектно-сметной документации  "Ремонт автомобильной дороги на ул. Садовая, с восстановлением парковочных мест"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 и сельских поселений</t>
  </si>
  <si>
    <t xml:space="preserve">Коммунальное хозяйство</t>
  </si>
  <si>
    <t xml:space="preserve">9940040340</t>
  </si>
  <si>
    <t xml:space="preserve">Мероприятия в области коммунального хозяйства в городских, сельских поселениях</t>
  </si>
  <si>
    <t xml:space="preserve">Софинансирование инвестиционных проектов развития системы газоснабжения с. Городня за счет средств местного бюджета</t>
  </si>
  <si>
    <t xml:space="preserve">Прочая закупка товаров, работ и услуг для обеспечения государственных (муниципальных) нужд</t>
  </si>
  <si>
    <t xml:space="preserve">Софинансирование инвестиционных проектов развития системы газоснабжения с. Городня</t>
  </si>
  <si>
    <t xml:space="preserve">Исполнение судебных актов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80</t>
  </si>
  <si>
    <t xml:space="preserve">Прочие мероприятия по благоустройству в городских, сельских поселениях</t>
  </si>
  <si>
    <t xml:space="preserve">Образование</t>
  </si>
  <si>
    <t xml:space="preserve">Дополнительное образование детей</t>
  </si>
  <si>
    <t xml:space="preserve">994004067О</t>
  </si>
  <si>
    <t xml:space="preserve">Межбюджетные трансферты муниципальному району на обеспечение деятельности образовательных учреждений в соответствии с заключенными соглашениями</t>
  </si>
  <si>
    <t xml:space="preserve">08</t>
  </si>
  <si>
    <t xml:space="preserve">Культура, кинематография</t>
  </si>
  <si>
    <t xml:space="preserve">Культура</t>
  </si>
  <si>
    <t xml:space="preserve">9940040500</t>
  </si>
  <si>
    <t xml:space="preserve">Культурно-досуговое обслуживание муниципальными учреждениями городских, сельских поселений 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40040510</t>
  </si>
  <si>
    <t xml:space="preserve">Библиотечное обслуживание муниципальными учреждениями городских, сельских поселений 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</t>
  </si>
  <si>
    <t xml:space="preserve">9950010680</t>
  </si>
  <si>
    <t xml:space="preserve">Повышение заработной платы работникам учреждений культуры за счет средств областного бюджета</t>
  </si>
  <si>
    <t xml:space="preserve">10</t>
  </si>
  <si>
    <t xml:space="preserve">Социальная политика</t>
  </si>
  <si>
    <t xml:space="preserve">Пенсионное обеспечение</t>
  </si>
  <si>
    <t xml:space="preserve">9930000000</t>
  </si>
  <si>
    <t xml:space="preserve">Прочие выплаты по обязательствам муниципального образования</t>
  </si>
  <si>
    <t xml:space="preserve">9930040110</t>
  </si>
  <si>
    <t xml:space="preserve">Доплаты к пенсиям муниципальных служащих городских, сельских поселений</t>
  </si>
  <si>
    <t xml:space="preserve">300</t>
  </si>
  <si>
    <t xml:space="preserve">Социальное обеспечение и иные выплаты населению 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9930040700</t>
  </si>
  <si>
    <t xml:space="preserve">Меры социальной поддержки граждан, находящихся в трудной жизненной ситуации</t>
  </si>
  <si>
    <t xml:space="preserve">320</t>
  </si>
  <si>
    <t xml:space="preserve">Социальные выплаты гражданам, кроме публичных нормативных социальных выплат 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Другие вопросы в области социальной политики
</t>
  </si>
  <si>
    <t xml:space="preserve">9940040540</t>
  </si>
  <si>
    <t xml:space="preserve">Мероприятия в области социальной политики в городских, сельских поселениях</t>
  </si>
  <si>
    <t xml:space="preserve">Физическая культура и спорт</t>
  </si>
  <si>
    <t xml:space="preserve">Массовый спорт</t>
  </si>
  <si>
    <t xml:space="preserve">Отдельные мероприятия, не включенные в муниципальные программы, за счет средств местного бюджета</t>
  </si>
  <si>
    <t xml:space="preserve">9940040530</t>
  </si>
  <si>
    <t xml:space="preserve"> Прочие мероприятия в области физкультуры и спорта в городских, сельских поселениях</t>
  </si>
  <si>
    <t xml:space="preserve">727</t>
  </si>
  <si>
    <t xml:space="preserve">Совет депутатов Городенского сель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90040020</t>
  </si>
  <si>
    <t xml:space="preserve">Центральный аппарат представительных органов городских, сельских поселений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В  С  Е  Г 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_-* #,##0.00_р_._-;\-* #,##0.00_р_._-;_-* \-??_р_._-;_-@_-"/>
    <numFmt numFmtId="169" formatCode="_(* #,##0.000_);_(* \(#,##0.000\);_(* \-??_);_(@_)"/>
    <numFmt numFmtId="170" formatCode="_-* #,##0.000_р_._-;\-* #,##0.000_р_._-;_-* \-???_р_._-;_-@_-"/>
    <numFmt numFmtId="171" formatCode="#,##0.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2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G17" activeCellId="0" sqref="G17:G1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.82"/>
    <col collapsed="false" customWidth="true" hidden="false" outlineLevel="0" max="2" min="2" style="0" width="4.32"/>
    <col collapsed="false" customWidth="true" hidden="false" outlineLevel="0" max="3" min="3" style="0" width="3.49"/>
    <col collapsed="false" customWidth="true" hidden="false" outlineLevel="0" max="4" min="4" style="1" width="14.15"/>
    <col collapsed="false" customWidth="true" hidden="false" outlineLevel="0" max="5" min="5" style="0" width="8.49"/>
    <col collapsed="false" customWidth="true" hidden="false" outlineLevel="0" max="6" min="6" style="0" width="46.32"/>
    <col collapsed="false" customWidth="true" hidden="false" outlineLevel="0" max="7" min="7" style="0" width="19.15"/>
    <col collapsed="false" customWidth="true" hidden="false" outlineLevel="0" max="8" min="8" style="0" width="20.65"/>
    <col collapsed="false" customWidth="true" hidden="false" outlineLevel="0" max="10" min="10" style="0" width="10.65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3" t="s">
        <v>1</v>
      </c>
      <c r="G3" s="3"/>
      <c r="H3" s="3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2.75" hidden="true" customHeight="true" outlineLevel="0" collapsed="false">
      <c r="A5" s="6"/>
      <c r="B5" s="6"/>
      <c r="C5" s="6"/>
      <c r="D5" s="6"/>
      <c r="E5" s="6"/>
      <c r="F5" s="6"/>
      <c r="G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3" t="s">
        <v>2</v>
      </c>
      <c r="G6" s="3"/>
      <c r="H6" s="3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0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false" outlineLevel="0" collapsed="false">
      <c r="B10" s="9"/>
      <c r="C10" s="3"/>
      <c r="D10" s="3"/>
      <c r="E10" s="3"/>
      <c r="F10" s="3"/>
      <c r="G10" s="3"/>
    </row>
    <row r="11" customFormat="false" ht="12.75" hidden="true" customHeight="true" outlineLevel="0" collapsed="false">
      <c r="B11" s="10"/>
      <c r="C11" s="10"/>
      <c r="D11" s="10"/>
      <c r="E11" s="10"/>
      <c r="F11" s="10"/>
      <c r="G11" s="10"/>
    </row>
    <row r="12" customFormat="false" ht="12.75" hidden="true" customHeight="true" outlineLevel="0" collapsed="false">
      <c r="B12" s="9"/>
      <c r="C12" s="10"/>
      <c r="D12" s="10"/>
      <c r="E12" s="10"/>
      <c r="F12" s="10"/>
      <c r="G12" s="10"/>
    </row>
    <row r="13" customFormat="false" ht="1.5" hidden="true" customHeight="true" outlineLevel="0" collapsed="false">
      <c r="A13" s="11"/>
      <c r="B13" s="12"/>
      <c r="C13" s="12"/>
      <c r="D13" s="13"/>
      <c r="E13" s="13"/>
      <c r="F13" s="13"/>
      <c r="G13" s="13"/>
      <c r="H13" s="14"/>
    </row>
    <row r="14" customFormat="false" ht="13.5" hidden="true" customHeight="true" outlineLevel="0" collapsed="false">
      <c r="A14" s="15"/>
      <c r="B14" s="12"/>
      <c r="C14" s="12"/>
      <c r="D14" s="16"/>
      <c r="E14" s="12"/>
      <c r="F14" s="17"/>
      <c r="G14" s="17"/>
    </row>
    <row r="15" customFormat="false" ht="63.75" hidden="false" customHeight="true" outlineLevel="0" collapsed="false">
      <c r="A15" s="18" t="s">
        <v>3</v>
      </c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0.75" hidden="true" customHeight="tru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true" outlineLevel="0" collapsed="false">
      <c r="A17" s="21" t="s">
        <v>4</v>
      </c>
      <c r="B17" s="22" t="s">
        <v>5</v>
      </c>
      <c r="C17" s="22" t="s">
        <v>6</v>
      </c>
      <c r="D17" s="22" t="s">
        <v>7</v>
      </c>
      <c r="E17" s="22" t="s">
        <v>8</v>
      </c>
      <c r="F17" s="23" t="s">
        <v>9</v>
      </c>
      <c r="G17" s="24" t="s">
        <v>10</v>
      </c>
      <c r="H17" s="25" t="s">
        <v>11</v>
      </c>
    </row>
    <row r="18" customFormat="false" ht="36.75" hidden="false" customHeight="true" outlineLevel="0" collapsed="false">
      <c r="A18" s="21"/>
      <c r="B18" s="22"/>
      <c r="C18" s="22"/>
      <c r="D18" s="22"/>
      <c r="E18" s="22"/>
      <c r="F18" s="23"/>
      <c r="G18" s="24"/>
      <c r="H18" s="25"/>
    </row>
    <row r="19" customFormat="false" ht="12.75" hidden="false" customHeight="false" outlineLevel="0" collapsed="false">
      <c r="A19" s="26" t="n">
        <f aca="false">COLUMN()</f>
        <v>1</v>
      </c>
      <c r="B19" s="26" t="n">
        <v>2</v>
      </c>
      <c r="C19" s="26" t="n">
        <v>3</v>
      </c>
      <c r="D19" s="27" t="n">
        <v>4</v>
      </c>
      <c r="E19" s="26" t="n">
        <v>5</v>
      </c>
      <c r="F19" s="26" t="n">
        <v>6</v>
      </c>
      <c r="G19" s="28" t="n">
        <v>7</v>
      </c>
      <c r="H19" s="29" t="n">
        <v>8</v>
      </c>
    </row>
    <row r="20" customFormat="false" ht="25.5" hidden="false" customHeight="false" outlineLevel="0" collapsed="false">
      <c r="A20" s="30" t="n">
        <v>706</v>
      </c>
      <c r="B20" s="30"/>
      <c r="C20" s="30"/>
      <c r="D20" s="31"/>
      <c r="E20" s="32"/>
      <c r="F20" s="33" t="s">
        <v>12</v>
      </c>
      <c r="G20" s="34" t="n">
        <f aca="false">G21+G105+G117+G125+G137+G180+G213+G236</f>
        <v>24865.957</v>
      </c>
      <c r="H20" s="35" t="n">
        <f aca="false">H21+H105+H117+H125+H137+H180+H213+H236</f>
        <v>22826.143</v>
      </c>
    </row>
    <row r="21" customFormat="false" ht="12.75" hidden="false" customHeight="false" outlineLevel="0" collapsed="false">
      <c r="A21" s="30" t="n">
        <v>706</v>
      </c>
      <c r="B21" s="30" t="s">
        <v>13</v>
      </c>
      <c r="C21" s="30"/>
      <c r="D21" s="31"/>
      <c r="E21" s="32"/>
      <c r="F21" s="36" t="s">
        <v>14</v>
      </c>
      <c r="G21" s="34" t="n">
        <f aca="false">G31+G82+G76+G63+G69+G25</f>
        <v>7654.253</v>
      </c>
      <c r="H21" s="37" t="n">
        <f aca="false">H31+H82+H76+H63+H69+H25</f>
        <v>7178.605</v>
      </c>
    </row>
    <row r="22" customFormat="false" ht="42.75" hidden="false" customHeight="true" outlineLevel="0" collapsed="false">
      <c r="A22" s="30" t="n">
        <v>706</v>
      </c>
      <c r="B22" s="30" t="s">
        <v>13</v>
      </c>
      <c r="C22" s="30" t="s">
        <v>15</v>
      </c>
      <c r="D22" s="38"/>
      <c r="E22" s="30"/>
      <c r="F22" s="39" t="s">
        <v>16</v>
      </c>
      <c r="G22" s="34" t="n">
        <f aca="false">G24</f>
        <v>1558.38</v>
      </c>
      <c r="H22" s="37" t="n">
        <f aca="false">H24</f>
        <v>1490.377</v>
      </c>
    </row>
    <row r="23" customFormat="false" ht="28.5" hidden="false" customHeight="true" outlineLevel="0" collapsed="false">
      <c r="A23" s="30" t="n">
        <v>706</v>
      </c>
      <c r="B23" s="30" t="s">
        <v>13</v>
      </c>
      <c r="C23" s="30" t="s">
        <v>15</v>
      </c>
      <c r="D23" s="38" t="s">
        <v>17</v>
      </c>
      <c r="E23" s="32"/>
      <c r="F23" s="39" t="s">
        <v>18</v>
      </c>
      <c r="G23" s="34" t="n">
        <f aca="false">G24</f>
        <v>1558.38</v>
      </c>
      <c r="H23" s="37" t="n">
        <f aca="false">H24</f>
        <v>1490.377</v>
      </c>
    </row>
    <row r="24" customFormat="false" ht="42.75" hidden="false" customHeight="true" outlineLevel="0" collapsed="false">
      <c r="A24" s="30" t="n">
        <v>706</v>
      </c>
      <c r="B24" s="30" t="s">
        <v>13</v>
      </c>
      <c r="C24" s="30" t="s">
        <v>15</v>
      </c>
      <c r="D24" s="38" t="s">
        <v>19</v>
      </c>
      <c r="E24" s="32"/>
      <c r="F24" s="39" t="s">
        <v>20</v>
      </c>
      <c r="G24" s="34" t="n">
        <f aca="false">G25</f>
        <v>1558.38</v>
      </c>
      <c r="H24" s="37" t="n">
        <f aca="false">H25</f>
        <v>1490.377</v>
      </c>
    </row>
    <row r="25" customFormat="false" ht="20.25" hidden="false" customHeight="true" outlineLevel="0" collapsed="false">
      <c r="A25" s="30" t="n">
        <v>706</v>
      </c>
      <c r="B25" s="30" t="s">
        <v>13</v>
      </c>
      <c r="C25" s="30" t="s">
        <v>15</v>
      </c>
      <c r="D25" s="40" t="s">
        <v>21</v>
      </c>
      <c r="E25" s="41"/>
      <c r="F25" s="42" t="s">
        <v>22</v>
      </c>
      <c r="G25" s="43" t="n">
        <f aca="false">G26</f>
        <v>1558.38</v>
      </c>
      <c r="H25" s="44" t="n">
        <f aca="false">H26</f>
        <v>1490.377</v>
      </c>
    </row>
    <row r="26" customFormat="false" ht="78" hidden="false" customHeight="true" outlineLevel="0" collapsed="false">
      <c r="A26" s="30" t="n">
        <v>706</v>
      </c>
      <c r="B26" s="30" t="s">
        <v>13</v>
      </c>
      <c r="C26" s="30" t="s">
        <v>15</v>
      </c>
      <c r="D26" s="40" t="s">
        <v>21</v>
      </c>
      <c r="E26" s="45" t="s">
        <v>23</v>
      </c>
      <c r="F26" s="46" t="s">
        <v>24</v>
      </c>
      <c r="G26" s="47" t="n">
        <f aca="false">G27</f>
        <v>1558.38</v>
      </c>
      <c r="H26" s="48" t="n">
        <f aca="false">H27</f>
        <v>1490.377</v>
      </c>
    </row>
    <row r="27" customFormat="false" ht="31.5" hidden="false" customHeight="true" outlineLevel="0" collapsed="false">
      <c r="A27" s="30" t="n">
        <v>706</v>
      </c>
      <c r="B27" s="30" t="s">
        <v>13</v>
      </c>
      <c r="C27" s="30" t="s">
        <v>15</v>
      </c>
      <c r="D27" s="40" t="s">
        <v>21</v>
      </c>
      <c r="E27" s="45" t="s">
        <v>25</v>
      </c>
      <c r="F27" s="46" t="s">
        <v>26</v>
      </c>
      <c r="G27" s="47" t="n">
        <f aca="false">G28+G29+G30</f>
        <v>1558.38</v>
      </c>
      <c r="H27" s="48" t="n">
        <f aca="false">H28+H29+H30</f>
        <v>1490.377</v>
      </c>
    </row>
    <row r="28" customFormat="false" ht="28.5" hidden="false" customHeight="true" outlineLevel="0" collapsed="false">
      <c r="A28" s="30" t="n">
        <v>706</v>
      </c>
      <c r="B28" s="30" t="s">
        <v>13</v>
      </c>
      <c r="C28" s="30" t="s">
        <v>15</v>
      </c>
      <c r="D28" s="40" t="s">
        <v>21</v>
      </c>
      <c r="E28" s="41" t="s">
        <v>27</v>
      </c>
      <c r="F28" s="42" t="s">
        <v>28</v>
      </c>
      <c r="G28" s="43" t="n">
        <v>1087.818</v>
      </c>
      <c r="H28" s="35" t="n">
        <v>1036.986</v>
      </c>
    </row>
    <row r="29" customFormat="false" ht="39.75" hidden="false" customHeight="true" outlineLevel="0" collapsed="false">
      <c r="A29" s="30" t="n">
        <v>706</v>
      </c>
      <c r="B29" s="30" t="s">
        <v>13</v>
      </c>
      <c r="C29" s="30" t="s">
        <v>15</v>
      </c>
      <c r="D29" s="40" t="s">
        <v>21</v>
      </c>
      <c r="E29" s="41" t="s">
        <v>29</v>
      </c>
      <c r="F29" s="42" t="s">
        <v>30</v>
      </c>
      <c r="G29" s="43" t="n">
        <v>110.022</v>
      </c>
      <c r="H29" s="49" t="n">
        <v>110.022</v>
      </c>
    </row>
    <row r="30" customFormat="false" ht="54.75" hidden="false" customHeight="true" outlineLevel="0" collapsed="false">
      <c r="A30" s="30" t="n">
        <v>706</v>
      </c>
      <c r="B30" s="30" t="s">
        <v>13</v>
      </c>
      <c r="C30" s="30" t="s">
        <v>15</v>
      </c>
      <c r="D30" s="40" t="s">
        <v>21</v>
      </c>
      <c r="E30" s="41" t="s">
        <v>31</v>
      </c>
      <c r="F30" s="42" t="s">
        <v>32</v>
      </c>
      <c r="G30" s="43" t="n">
        <v>360.54</v>
      </c>
      <c r="H30" s="50" t="n">
        <v>343.369</v>
      </c>
    </row>
    <row r="31" customFormat="false" ht="63.75" hidden="false" customHeight="true" outlineLevel="1" collapsed="false">
      <c r="A31" s="30" t="n">
        <v>706</v>
      </c>
      <c r="B31" s="30" t="s">
        <v>33</v>
      </c>
      <c r="C31" s="30" t="s">
        <v>34</v>
      </c>
      <c r="D31" s="38"/>
      <c r="E31" s="30"/>
      <c r="F31" s="39" t="s">
        <v>35</v>
      </c>
      <c r="G31" s="51" t="n">
        <f aca="false">G32</f>
        <v>5329.131</v>
      </c>
      <c r="H31" s="50" t="n">
        <f aca="false">H32</f>
        <v>5200.924</v>
      </c>
    </row>
    <row r="32" customFormat="false" ht="30" hidden="false" customHeight="true" outlineLevel="1" collapsed="false">
      <c r="A32" s="30" t="n">
        <v>706</v>
      </c>
      <c r="B32" s="30" t="s">
        <v>33</v>
      </c>
      <c r="C32" s="30" t="s">
        <v>34</v>
      </c>
      <c r="D32" s="38" t="s">
        <v>17</v>
      </c>
      <c r="E32" s="32"/>
      <c r="F32" s="39" t="s">
        <v>18</v>
      </c>
      <c r="G32" s="51" t="n">
        <f aca="false">G33+G40</f>
        <v>5329.131</v>
      </c>
      <c r="H32" s="49" t="n">
        <f aca="false">H33+H40</f>
        <v>5200.924</v>
      </c>
    </row>
    <row r="33" customFormat="false" ht="39" hidden="false" customHeight="true" outlineLevel="1" collapsed="false">
      <c r="A33" s="30" t="n">
        <v>706</v>
      </c>
      <c r="B33" s="30" t="s">
        <v>33</v>
      </c>
      <c r="C33" s="30" t="s">
        <v>34</v>
      </c>
      <c r="D33" s="31" t="s">
        <v>36</v>
      </c>
      <c r="E33" s="32"/>
      <c r="F33" s="39" t="s">
        <v>37</v>
      </c>
      <c r="G33" s="51" t="n">
        <f aca="false">G34+G37</f>
        <v>278.02</v>
      </c>
      <c r="H33" s="49" t="n">
        <f aca="false">H34+H37</f>
        <v>278.02</v>
      </c>
    </row>
    <row r="34" customFormat="false" ht="68.25" hidden="false" customHeight="true" outlineLevel="1" collapsed="false">
      <c r="A34" s="41" t="s">
        <v>38</v>
      </c>
      <c r="B34" s="40" t="s">
        <v>13</v>
      </c>
      <c r="C34" s="41" t="s">
        <v>34</v>
      </c>
      <c r="D34" s="41" t="s">
        <v>39</v>
      </c>
      <c r="E34" s="41"/>
      <c r="F34" s="42" t="s">
        <v>40</v>
      </c>
      <c r="G34" s="52" t="n">
        <f aca="false">G35</f>
        <v>139.01</v>
      </c>
      <c r="H34" s="49" t="n">
        <f aca="false">H35</f>
        <v>139.01</v>
      </c>
    </row>
    <row r="35" customFormat="false" ht="17.25" hidden="false" customHeight="true" outlineLevel="1" collapsed="false">
      <c r="A35" s="41" t="s">
        <v>38</v>
      </c>
      <c r="B35" s="40" t="s">
        <v>13</v>
      </c>
      <c r="C35" s="41" t="s">
        <v>34</v>
      </c>
      <c r="D35" s="41" t="s">
        <v>39</v>
      </c>
      <c r="E35" s="41" t="s">
        <v>41</v>
      </c>
      <c r="F35" s="42" t="s">
        <v>42</v>
      </c>
      <c r="G35" s="52" t="n">
        <f aca="false">G36</f>
        <v>139.01</v>
      </c>
      <c r="H35" s="50" t="n">
        <f aca="false">H36</f>
        <v>139.01</v>
      </c>
    </row>
    <row r="36" customFormat="false" ht="19.5" hidden="false" customHeight="true" outlineLevel="1" collapsed="false">
      <c r="A36" s="41" t="s">
        <v>38</v>
      </c>
      <c r="B36" s="40" t="s">
        <v>13</v>
      </c>
      <c r="C36" s="41" t="s">
        <v>34</v>
      </c>
      <c r="D36" s="41" t="s">
        <v>39</v>
      </c>
      <c r="E36" s="41" t="s">
        <v>43</v>
      </c>
      <c r="F36" s="42" t="s">
        <v>44</v>
      </c>
      <c r="G36" s="52" t="n">
        <v>139.01</v>
      </c>
      <c r="H36" s="50" t="n">
        <v>139.01</v>
      </c>
      <c r="J36" s="53"/>
    </row>
    <row r="37" customFormat="false" ht="32.25" hidden="false" customHeight="true" outlineLevel="1" collapsed="false">
      <c r="A37" s="41" t="s">
        <v>38</v>
      </c>
      <c r="B37" s="40" t="s">
        <v>13</v>
      </c>
      <c r="C37" s="41" t="s">
        <v>34</v>
      </c>
      <c r="D37" s="40" t="s">
        <v>45</v>
      </c>
      <c r="E37" s="41"/>
      <c r="F37" s="42" t="s">
        <v>46</v>
      </c>
      <c r="G37" s="52" t="n">
        <f aca="false">G38</f>
        <v>139.01</v>
      </c>
      <c r="H37" s="49" t="n">
        <f aca="false">H38</f>
        <v>139.01</v>
      </c>
      <c r="J37" s="53"/>
    </row>
    <row r="38" customFormat="false" ht="15.75" hidden="false" customHeight="true" outlineLevel="1" collapsed="false">
      <c r="A38" s="41" t="s">
        <v>38</v>
      </c>
      <c r="B38" s="40" t="s">
        <v>13</v>
      </c>
      <c r="C38" s="41" t="s">
        <v>34</v>
      </c>
      <c r="D38" s="40" t="s">
        <v>45</v>
      </c>
      <c r="E38" s="41" t="s">
        <v>41</v>
      </c>
      <c r="F38" s="42" t="s">
        <v>42</v>
      </c>
      <c r="G38" s="52" t="n">
        <f aca="false">G39</f>
        <v>139.01</v>
      </c>
      <c r="H38" s="49" t="n">
        <f aca="false">H39</f>
        <v>139.01</v>
      </c>
      <c r="J38" s="53"/>
    </row>
    <row r="39" customFormat="false" ht="14.25" hidden="false" customHeight="true" outlineLevel="1" collapsed="false">
      <c r="A39" s="41" t="s">
        <v>38</v>
      </c>
      <c r="B39" s="40" t="s">
        <v>13</v>
      </c>
      <c r="C39" s="41" t="s">
        <v>34</v>
      </c>
      <c r="D39" s="40" t="s">
        <v>45</v>
      </c>
      <c r="E39" s="41" t="s">
        <v>43</v>
      </c>
      <c r="F39" s="42" t="s">
        <v>44</v>
      </c>
      <c r="G39" s="52" t="n">
        <v>139.01</v>
      </c>
      <c r="H39" s="50" t="n">
        <v>139.01</v>
      </c>
      <c r="J39" s="53"/>
    </row>
    <row r="40" customFormat="false" ht="42.75" hidden="false" customHeight="true" outlineLevel="1" collapsed="false">
      <c r="A40" s="30" t="n">
        <v>706</v>
      </c>
      <c r="B40" s="30" t="s">
        <v>33</v>
      </c>
      <c r="C40" s="30" t="s">
        <v>34</v>
      </c>
      <c r="D40" s="38" t="s">
        <v>19</v>
      </c>
      <c r="E40" s="30"/>
      <c r="F40" s="39" t="s">
        <v>20</v>
      </c>
      <c r="G40" s="51" t="n">
        <f aca="false">G41</f>
        <v>5051.111</v>
      </c>
      <c r="H40" s="50" t="n">
        <f aca="false">H41</f>
        <v>4922.904</v>
      </c>
      <c r="J40" s="53"/>
    </row>
    <row r="41" customFormat="false" ht="42.75" hidden="false" customHeight="true" outlineLevel="1" collapsed="false">
      <c r="A41" s="41" t="n">
        <v>706</v>
      </c>
      <c r="B41" s="41" t="s">
        <v>13</v>
      </c>
      <c r="C41" s="41" t="s">
        <v>34</v>
      </c>
      <c r="D41" s="40" t="s">
        <v>47</v>
      </c>
      <c r="E41" s="41"/>
      <c r="F41" s="42" t="s">
        <v>48</v>
      </c>
      <c r="G41" s="52" t="n">
        <f aca="false">SUM(G43,G48,G52,)</f>
        <v>5051.111</v>
      </c>
      <c r="H41" s="54" t="n">
        <f aca="false">SUM(H43,H48,H52,)</f>
        <v>4922.904</v>
      </c>
    </row>
    <row r="42" customFormat="false" ht="81" hidden="false" customHeight="true" outlineLevel="1" collapsed="false">
      <c r="A42" s="45" t="n">
        <v>706</v>
      </c>
      <c r="B42" s="45" t="s">
        <v>13</v>
      </c>
      <c r="C42" s="45" t="s">
        <v>34</v>
      </c>
      <c r="D42" s="40" t="s">
        <v>47</v>
      </c>
      <c r="E42" s="45" t="s">
        <v>23</v>
      </c>
      <c r="F42" s="46" t="s">
        <v>24</v>
      </c>
      <c r="G42" s="55" t="n">
        <f aca="false">G43</f>
        <v>4327.612</v>
      </c>
      <c r="H42" s="49" t="n">
        <f aca="false">H43</f>
        <v>4298.037</v>
      </c>
      <c r="J42" s="53"/>
    </row>
    <row r="43" customFormat="false" ht="27.75" hidden="false" customHeight="true" outlineLevel="1" collapsed="false">
      <c r="A43" s="45" t="n">
        <v>706</v>
      </c>
      <c r="B43" s="45" t="s">
        <v>13</v>
      </c>
      <c r="C43" s="45" t="s">
        <v>34</v>
      </c>
      <c r="D43" s="40" t="s">
        <v>47</v>
      </c>
      <c r="E43" s="45" t="s">
        <v>25</v>
      </c>
      <c r="F43" s="46" t="s">
        <v>26</v>
      </c>
      <c r="G43" s="55" t="n">
        <f aca="false">SUM(G44:G46)</f>
        <v>4327.612</v>
      </c>
      <c r="H43" s="49" t="n">
        <f aca="false">SUM(H44:H46)</f>
        <v>4298.037</v>
      </c>
    </row>
    <row r="44" customFormat="false" ht="30" hidden="false" customHeight="true" outlineLevel="1" collapsed="false">
      <c r="A44" s="41" t="n">
        <v>706</v>
      </c>
      <c r="B44" s="41" t="s">
        <v>13</v>
      </c>
      <c r="C44" s="41" t="s">
        <v>34</v>
      </c>
      <c r="D44" s="40" t="s">
        <v>47</v>
      </c>
      <c r="E44" s="41" t="s">
        <v>27</v>
      </c>
      <c r="F44" s="42" t="s">
        <v>28</v>
      </c>
      <c r="G44" s="52" t="n">
        <v>3035</v>
      </c>
      <c r="H44" s="50" t="n">
        <v>3011.785</v>
      </c>
    </row>
    <row r="45" customFormat="false" ht="42" hidden="false" customHeight="true" outlineLevel="1" collapsed="false">
      <c r="A45" s="41" t="n">
        <v>706</v>
      </c>
      <c r="B45" s="41" t="s">
        <v>13</v>
      </c>
      <c r="C45" s="41" t="s">
        <v>34</v>
      </c>
      <c r="D45" s="40" t="s">
        <v>47</v>
      </c>
      <c r="E45" s="41" t="s">
        <v>29</v>
      </c>
      <c r="F45" s="42" t="s">
        <v>30</v>
      </c>
      <c r="G45" s="52" t="n">
        <v>294.202</v>
      </c>
      <c r="H45" s="50" t="n">
        <v>294.202</v>
      </c>
    </row>
    <row r="46" customFormat="false" ht="51" hidden="false" customHeight="false" outlineLevel="1" collapsed="false">
      <c r="A46" s="41" t="s">
        <v>38</v>
      </c>
      <c r="B46" s="41" t="s">
        <v>13</v>
      </c>
      <c r="C46" s="41" t="s">
        <v>34</v>
      </c>
      <c r="D46" s="40" t="s">
        <v>47</v>
      </c>
      <c r="E46" s="41" t="s">
        <v>31</v>
      </c>
      <c r="F46" s="42" t="s">
        <v>32</v>
      </c>
      <c r="G46" s="52" t="n">
        <v>998.41</v>
      </c>
      <c r="H46" s="49" t="n">
        <v>992.05</v>
      </c>
    </row>
    <row r="47" customFormat="false" ht="38.25" hidden="false" customHeight="true" outlineLevel="1" collapsed="false">
      <c r="A47" s="45" t="s">
        <v>38</v>
      </c>
      <c r="B47" s="45" t="s">
        <v>13</v>
      </c>
      <c r="C47" s="45" t="s">
        <v>34</v>
      </c>
      <c r="D47" s="40" t="s">
        <v>47</v>
      </c>
      <c r="E47" s="45" t="s">
        <v>49</v>
      </c>
      <c r="F47" s="46" t="s">
        <v>50</v>
      </c>
      <c r="G47" s="55" t="n">
        <f aca="false">G48</f>
        <v>723.499</v>
      </c>
      <c r="H47" s="49" t="n">
        <f aca="false">H48</f>
        <v>624.867</v>
      </c>
    </row>
    <row r="48" customFormat="false" ht="39.75" hidden="false" customHeight="true" outlineLevel="1" collapsed="false">
      <c r="A48" s="45" t="n">
        <v>706</v>
      </c>
      <c r="B48" s="45" t="s">
        <v>13</v>
      </c>
      <c r="C48" s="45" t="s">
        <v>34</v>
      </c>
      <c r="D48" s="40" t="s">
        <v>47</v>
      </c>
      <c r="E48" s="45" t="s">
        <v>51</v>
      </c>
      <c r="F48" s="46" t="s">
        <v>52</v>
      </c>
      <c r="G48" s="55" t="n">
        <f aca="false">G49+G50</f>
        <v>723.499</v>
      </c>
      <c r="H48" s="49" t="n">
        <f aca="false">H49+H50</f>
        <v>624.867</v>
      </c>
    </row>
    <row r="49" customFormat="false" ht="19.5" hidden="false" customHeight="true" outlineLevel="1" collapsed="false">
      <c r="A49" s="41" t="n">
        <v>706</v>
      </c>
      <c r="B49" s="41" t="s">
        <v>13</v>
      </c>
      <c r="C49" s="41" t="s">
        <v>34</v>
      </c>
      <c r="D49" s="40" t="s">
        <v>47</v>
      </c>
      <c r="E49" s="41" t="s">
        <v>53</v>
      </c>
      <c r="F49" s="42" t="s">
        <v>54</v>
      </c>
      <c r="G49" s="52" t="n">
        <v>323.499</v>
      </c>
      <c r="H49" s="49" t="n">
        <v>261.456</v>
      </c>
    </row>
    <row r="50" customFormat="false" ht="19.5" hidden="false" customHeight="true" outlineLevel="1" collapsed="false">
      <c r="A50" s="41" t="n">
        <v>706</v>
      </c>
      <c r="B50" s="41" t="s">
        <v>13</v>
      </c>
      <c r="C50" s="41" t="s">
        <v>34</v>
      </c>
      <c r="D50" s="40" t="s">
        <v>47</v>
      </c>
      <c r="E50" s="41" t="s">
        <v>55</v>
      </c>
      <c r="F50" s="42" t="s">
        <v>56</v>
      </c>
      <c r="G50" s="52" t="n">
        <v>400</v>
      </c>
      <c r="H50" s="54" t="n">
        <v>363.411</v>
      </c>
    </row>
    <row r="51" customFormat="false" ht="0.75" hidden="true" customHeight="true" outlineLevel="1" collapsed="false">
      <c r="A51" s="45" t="s">
        <v>38</v>
      </c>
      <c r="B51" s="45" t="s">
        <v>13</v>
      </c>
      <c r="C51" s="45" t="s">
        <v>34</v>
      </c>
      <c r="D51" s="40" t="s">
        <v>47</v>
      </c>
      <c r="E51" s="45" t="s">
        <v>57</v>
      </c>
      <c r="F51" s="46" t="s">
        <v>58</v>
      </c>
      <c r="G51" s="55" t="n">
        <v>0</v>
      </c>
      <c r="H51" s="35"/>
    </row>
    <row r="52" customFormat="false" ht="18.75" hidden="true" customHeight="true" outlineLevel="1" collapsed="false">
      <c r="A52" s="45" t="n">
        <v>706</v>
      </c>
      <c r="B52" s="45" t="s">
        <v>13</v>
      </c>
      <c r="C52" s="45" t="s">
        <v>34</v>
      </c>
      <c r="D52" s="40" t="s">
        <v>47</v>
      </c>
      <c r="E52" s="45" t="s">
        <v>59</v>
      </c>
      <c r="F52" s="46" t="s">
        <v>60</v>
      </c>
      <c r="G52" s="55" t="n">
        <f aca="false">G53+G62</f>
        <v>0</v>
      </c>
      <c r="H52" s="35"/>
    </row>
    <row r="53" customFormat="false" ht="17.25" hidden="true" customHeight="true" outlineLevel="1" collapsed="false">
      <c r="A53" s="41" t="n">
        <v>706</v>
      </c>
      <c r="B53" s="41" t="s">
        <v>13</v>
      </c>
      <c r="C53" s="41" t="s">
        <v>34</v>
      </c>
      <c r="D53" s="40" t="s">
        <v>47</v>
      </c>
      <c r="E53" s="41" t="s">
        <v>61</v>
      </c>
      <c r="F53" s="42" t="s">
        <v>62</v>
      </c>
      <c r="G53" s="56" t="n">
        <v>0</v>
      </c>
      <c r="H53" s="35"/>
    </row>
    <row r="54" customFormat="false" ht="12.75" hidden="true" customHeight="false" outlineLevel="1" collapsed="false">
      <c r="A54" s="41" t="n">
        <v>706</v>
      </c>
      <c r="B54" s="41" t="s">
        <v>13</v>
      </c>
      <c r="C54" s="41" t="s">
        <v>34</v>
      </c>
      <c r="D54" s="40" t="s">
        <v>47</v>
      </c>
      <c r="E54" s="41" t="s">
        <v>63</v>
      </c>
      <c r="F54" s="42" t="s">
        <v>64</v>
      </c>
      <c r="G54" s="52" t="n">
        <v>0</v>
      </c>
      <c r="H54" s="49"/>
    </row>
    <row r="55" customFormat="false" ht="23.25" hidden="true" customHeight="true" outlineLevel="1" collapsed="false">
      <c r="A55" s="41" t="n">
        <v>706</v>
      </c>
      <c r="B55" s="41" t="s">
        <v>13</v>
      </c>
      <c r="C55" s="41" t="s">
        <v>34</v>
      </c>
      <c r="D55" s="40" t="s">
        <v>47</v>
      </c>
      <c r="E55" s="41" t="s">
        <v>63</v>
      </c>
      <c r="F55" s="42" t="s">
        <v>64</v>
      </c>
      <c r="G55" s="52" t="n">
        <f aca="false">G57</f>
        <v>0</v>
      </c>
      <c r="H55" s="50"/>
    </row>
    <row r="56" customFormat="false" ht="34.5" hidden="true" customHeight="true" outlineLevel="1" collapsed="false">
      <c r="A56" s="41" t="n">
        <v>706</v>
      </c>
      <c r="B56" s="41" t="s">
        <v>13</v>
      </c>
      <c r="C56" s="41" t="s">
        <v>34</v>
      </c>
      <c r="D56" s="40" t="s">
        <v>47</v>
      </c>
      <c r="E56" s="41" t="s">
        <v>63</v>
      </c>
      <c r="F56" s="42" t="s">
        <v>64</v>
      </c>
      <c r="G56" s="55" t="n">
        <v>0</v>
      </c>
      <c r="H56" s="49"/>
    </row>
    <row r="57" customFormat="false" ht="30" hidden="true" customHeight="true" outlineLevel="1" collapsed="false">
      <c r="A57" s="41" t="n">
        <v>706</v>
      </c>
      <c r="B57" s="41" t="s">
        <v>13</v>
      </c>
      <c r="C57" s="41" t="s">
        <v>34</v>
      </c>
      <c r="D57" s="40" t="s">
        <v>47</v>
      </c>
      <c r="E57" s="41" t="s">
        <v>63</v>
      </c>
      <c r="F57" s="42" t="s">
        <v>64</v>
      </c>
      <c r="G57" s="55" t="n">
        <f aca="false">SUM(G58:G60)</f>
        <v>0</v>
      </c>
      <c r="H57" s="57"/>
    </row>
    <row r="58" customFormat="false" ht="35.25" hidden="true" customHeight="true" outlineLevel="1" collapsed="false">
      <c r="A58" s="41" t="n">
        <v>706</v>
      </c>
      <c r="B58" s="41" t="s">
        <v>13</v>
      </c>
      <c r="C58" s="41" t="s">
        <v>34</v>
      </c>
      <c r="D58" s="40" t="s">
        <v>47</v>
      </c>
      <c r="E58" s="41" t="s">
        <v>63</v>
      </c>
      <c r="F58" s="42" t="s">
        <v>64</v>
      </c>
      <c r="G58" s="52" t="n">
        <v>0</v>
      </c>
      <c r="H58" s="57"/>
    </row>
    <row r="59" customFormat="false" ht="29.25" hidden="true" customHeight="true" outlineLevel="1" collapsed="false">
      <c r="A59" s="41" t="n">
        <v>706</v>
      </c>
      <c r="B59" s="41" t="s">
        <v>13</v>
      </c>
      <c r="C59" s="41" t="s">
        <v>34</v>
      </c>
      <c r="D59" s="40" t="s">
        <v>47</v>
      </c>
      <c r="E59" s="41" t="s">
        <v>63</v>
      </c>
      <c r="F59" s="42" t="s">
        <v>64</v>
      </c>
      <c r="G59" s="52" t="n">
        <v>0</v>
      </c>
      <c r="H59" s="57"/>
    </row>
    <row r="60" customFormat="false" ht="14.25" hidden="true" customHeight="true" outlineLevel="1" collapsed="false">
      <c r="A60" s="41" t="n">
        <v>706</v>
      </c>
      <c r="B60" s="41" t="s">
        <v>13</v>
      </c>
      <c r="C60" s="41" t="s">
        <v>34</v>
      </c>
      <c r="D60" s="40" t="s">
        <v>47</v>
      </c>
      <c r="E60" s="41" t="s">
        <v>63</v>
      </c>
      <c r="F60" s="42" t="s">
        <v>64</v>
      </c>
      <c r="G60" s="52" t="n">
        <v>0</v>
      </c>
      <c r="H60" s="54"/>
    </row>
    <row r="61" customFormat="false" ht="26.25" hidden="true" customHeight="true" outlineLevel="1" collapsed="false">
      <c r="A61" s="41" t="n">
        <v>706</v>
      </c>
      <c r="B61" s="41" t="s">
        <v>13</v>
      </c>
      <c r="C61" s="41" t="s">
        <v>34</v>
      </c>
      <c r="D61" s="40" t="s">
        <v>47</v>
      </c>
      <c r="E61" s="41" t="s">
        <v>63</v>
      </c>
      <c r="F61" s="42" t="s">
        <v>64</v>
      </c>
      <c r="G61" s="52"/>
      <c r="H61" s="54"/>
    </row>
    <row r="62" customFormat="false" ht="0.75" hidden="true" customHeight="true" outlineLevel="1" collapsed="false">
      <c r="A62" s="41" t="n">
        <v>706</v>
      </c>
      <c r="B62" s="41" t="s">
        <v>13</v>
      </c>
      <c r="C62" s="41" t="s">
        <v>34</v>
      </c>
      <c r="D62" s="40" t="s">
        <v>47</v>
      </c>
      <c r="E62" s="41" t="s">
        <v>63</v>
      </c>
      <c r="F62" s="42" t="s">
        <v>64</v>
      </c>
      <c r="G62" s="56"/>
      <c r="H62" s="58"/>
    </row>
    <row r="63" customFormat="false" ht="51.75" hidden="false" customHeight="true" outlineLevel="1" collapsed="false">
      <c r="A63" s="30" t="s">
        <v>38</v>
      </c>
      <c r="B63" s="30" t="s">
        <v>13</v>
      </c>
      <c r="C63" s="30" t="s">
        <v>65</v>
      </c>
      <c r="D63" s="38"/>
      <c r="E63" s="30"/>
      <c r="F63" s="39" t="s">
        <v>66</v>
      </c>
      <c r="G63" s="51" t="n">
        <f aca="false">G66</f>
        <v>301.205</v>
      </c>
      <c r="H63" s="35" t="n">
        <f aca="false">H66</f>
        <v>301.205</v>
      </c>
    </row>
    <row r="64" customFormat="false" ht="29.25" hidden="false" customHeight="true" outlineLevel="1" collapsed="false">
      <c r="A64" s="30" t="s">
        <v>38</v>
      </c>
      <c r="B64" s="30" t="s">
        <v>13</v>
      </c>
      <c r="C64" s="30" t="s">
        <v>65</v>
      </c>
      <c r="D64" s="38" t="s">
        <v>17</v>
      </c>
      <c r="E64" s="32"/>
      <c r="F64" s="39" t="s">
        <v>18</v>
      </c>
      <c r="G64" s="51" t="n">
        <f aca="false">G65</f>
        <v>301.205</v>
      </c>
      <c r="H64" s="35" t="n">
        <f aca="false">H65</f>
        <v>301.205</v>
      </c>
    </row>
    <row r="65" customFormat="false" ht="42" hidden="false" customHeight="true" outlineLevel="1" collapsed="false">
      <c r="A65" s="30" t="s">
        <v>38</v>
      </c>
      <c r="B65" s="30" t="s">
        <v>13</v>
      </c>
      <c r="C65" s="30" t="s">
        <v>65</v>
      </c>
      <c r="D65" s="31" t="s">
        <v>36</v>
      </c>
      <c r="E65" s="32"/>
      <c r="F65" s="39" t="s">
        <v>37</v>
      </c>
      <c r="G65" s="51" t="n">
        <f aca="false">G66</f>
        <v>301.205</v>
      </c>
      <c r="H65" s="35" t="n">
        <f aca="false">H66</f>
        <v>301.205</v>
      </c>
    </row>
    <row r="66" customFormat="false" ht="67.5" hidden="false" customHeight="true" outlineLevel="1" collapsed="false">
      <c r="A66" s="41" t="n">
        <v>706</v>
      </c>
      <c r="B66" s="41" t="s">
        <v>13</v>
      </c>
      <c r="C66" s="41" t="s">
        <v>65</v>
      </c>
      <c r="D66" s="59" t="s">
        <v>67</v>
      </c>
      <c r="E66" s="60"/>
      <c r="F66" s="42" t="s">
        <v>68</v>
      </c>
      <c r="G66" s="52" t="n">
        <f aca="false">G67</f>
        <v>301.205</v>
      </c>
      <c r="H66" s="49" t="n">
        <f aca="false">H67</f>
        <v>301.205</v>
      </c>
    </row>
    <row r="67" customFormat="false" ht="20.25" hidden="false" customHeight="true" outlineLevel="1" collapsed="false">
      <c r="A67" s="45" t="n">
        <v>706</v>
      </c>
      <c r="B67" s="45" t="s">
        <v>13</v>
      </c>
      <c r="C67" s="45" t="s">
        <v>65</v>
      </c>
      <c r="D67" s="59" t="s">
        <v>67</v>
      </c>
      <c r="E67" s="61" t="s">
        <v>41</v>
      </c>
      <c r="F67" s="46" t="s">
        <v>42</v>
      </c>
      <c r="G67" s="55" t="n">
        <f aca="false">G68</f>
        <v>301.205</v>
      </c>
      <c r="H67" s="50" t="n">
        <f aca="false">H68</f>
        <v>301.205</v>
      </c>
    </row>
    <row r="68" customFormat="false" ht="15" hidden="false" customHeight="true" outlineLevel="1" collapsed="false">
      <c r="A68" s="41" t="n">
        <v>706</v>
      </c>
      <c r="B68" s="41" t="s">
        <v>13</v>
      </c>
      <c r="C68" s="41" t="s">
        <v>65</v>
      </c>
      <c r="D68" s="59" t="s">
        <v>67</v>
      </c>
      <c r="E68" s="60" t="s">
        <v>43</v>
      </c>
      <c r="F68" s="42" t="s">
        <v>69</v>
      </c>
      <c r="G68" s="52" t="n">
        <v>301.205</v>
      </c>
      <c r="H68" s="50" t="n">
        <v>301.205</v>
      </c>
    </row>
    <row r="69" customFormat="false" ht="31.15" hidden="true" customHeight="true" outlineLevel="1" collapsed="false">
      <c r="A69" s="30" t="n">
        <v>706</v>
      </c>
      <c r="B69" s="30" t="s">
        <v>13</v>
      </c>
      <c r="C69" s="30" t="s">
        <v>70</v>
      </c>
      <c r="D69" s="31"/>
      <c r="E69" s="32"/>
      <c r="F69" s="39" t="s">
        <v>71</v>
      </c>
      <c r="G69" s="62" t="n">
        <f aca="false">G70</f>
        <v>0</v>
      </c>
      <c r="H69" s="49"/>
    </row>
    <row r="70" customFormat="false" ht="31.15" hidden="true" customHeight="true" outlineLevel="1" collapsed="false">
      <c r="A70" s="30" t="n">
        <v>706</v>
      </c>
      <c r="B70" s="30" t="s">
        <v>13</v>
      </c>
      <c r="C70" s="30" t="s">
        <v>70</v>
      </c>
      <c r="D70" s="38" t="s">
        <v>17</v>
      </c>
      <c r="E70" s="30"/>
      <c r="F70" s="39" t="s">
        <v>18</v>
      </c>
      <c r="G70" s="62" t="n">
        <f aca="false">G71</f>
        <v>0</v>
      </c>
      <c r="H70" s="35"/>
    </row>
    <row r="71" customFormat="false" ht="39" hidden="true" customHeight="true" outlineLevel="1" collapsed="false">
      <c r="A71" s="30" t="n">
        <v>706</v>
      </c>
      <c r="B71" s="30" t="s">
        <v>13</v>
      </c>
      <c r="C71" s="30" t="s">
        <v>70</v>
      </c>
      <c r="D71" s="31" t="s">
        <v>36</v>
      </c>
      <c r="E71" s="32"/>
      <c r="F71" s="39" t="s">
        <v>37</v>
      </c>
      <c r="G71" s="62" t="n">
        <f aca="false">G72</f>
        <v>0</v>
      </c>
      <c r="H71" s="35"/>
    </row>
    <row r="72" customFormat="false" ht="30" hidden="true" customHeight="true" outlineLevel="1" collapsed="false">
      <c r="A72" s="41" t="n">
        <v>706</v>
      </c>
      <c r="B72" s="41" t="s">
        <v>13</v>
      </c>
      <c r="C72" s="41" t="s">
        <v>70</v>
      </c>
      <c r="D72" s="59" t="s">
        <v>72</v>
      </c>
      <c r="E72" s="60"/>
      <c r="F72" s="42" t="s">
        <v>73</v>
      </c>
      <c r="G72" s="56" t="n">
        <f aca="false">G73</f>
        <v>0</v>
      </c>
      <c r="H72" s="35"/>
    </row>
    <row r="73" customFormat="false" ht="25.9" hidden="true" customHeight="true" outlineLevel="1" collapsed="false">
      <c r="A73" s="41" t="n">
        <v>706</v>
      </c>
      <c r="B73" s="41" t="s">
        <v>13</v>
      </c>
      <c r="C73" s="41" t="s">
        <v>70</v>
      </c>
      <c r="D73" s="59" t="s">
        <v>72</v>
      </c>
      <c r="E73" s="45" t="s">
        <v>57</v>
      </c>
      <c r="F73" s="46" t="s">
        <v>58</v>
      </c>
      <c r="G73" s="56" t="n">
        <f aca="false">G75</f>
        <v>0</v>
      </c>
      <c r="H73" s="49"/>
    </row>
    <row r="74" customFormat="false" ht="46.5" hidden="true" customHeight="true" outlineLevel="1" collapsed="false">
      <c r="A74" s="45" t="n">
        <v>706</v>
      </c>
      <c r="B74" s="45" t="s">
        <v>13</v>
      </c>
      <c r="C74" s="45" t="s">
        <v>70</v>
      </c>
      <c r="D74" s="59" t="s">
        <v>72</v>
      </c>
      <c r="E74" s="45" t="s">
        <v>51</v>
      </c>
      <c r="F74" s="46" t="s">
        <v>74</v>
      </c>
      <c r="G74" s="63"/>
      <c r="H74" s="49"/>
    </row>
    <row r="75" customFormat="false" ht="16.9" hidden="true" customHeight="true" outlineLevel="1" collapsed="false">
      <c r="A75" s="41" t="n">
        <v>706</v>
      </c>
      <c r="B75" s="41" t="s">
        <v>13</v>
      </c>
      <c r="C75" s="41" t="s">
        <v>70</v>
      </c>
      <c r="D75" s="59" t="s">
        <v>72</v>
      </c>
      <c r="E75" s="60" t="s">
        <v>75</v>
      </c>
      <c r="F75" s="42" t="s">
        <v>76</v>
      </c>
      <c r="G75" s="56" t="n">
        <v>0</v>
      </c>
      <c r="H75" s="50"/>
    </row>
    <row r="76" customFormat="false" ht="12.75" hidden="false" customHeight="false" outlineLevel="1" collapsed="false">
      <c r="A76" s="30" t="s">
        <v>38</v>
      </c>
      <c r="B76" s="30" t="s">
        <v>13</v>
      </c>
      <c r="C76" s="30" t="s">
        <v>77</v>
      </c>
      <c r="D76" s="38"/>
      <c r="E76" s="30"/>
      <c r="F76" s="39" t="s">
        <v>78</v>
      </c>
      <c r="G76" s="51" t="n">
        <f aca="false">G79</f>
        <v>203.787</v>
      </c>
      <c r="H76" s="57" t="n">
        <f aca="false">H79</f>
        <v>0</v>
      </c>
    </row>
    <row r="77" customFormat="false" ht="25.5" hidden="false" customHeight="false" outlineLevel="1" collapsed="false">
      <c r="A77" s="30" t="s">
        <v>38</v>
      </c>
      <c r="B77" s="30" t="s">
        <v>13</v>
      </c>
      <c r="C77" s="30" t="s">
        <v>77</v>
      </c>
      <c r="D77" s="38" t="s">
        <v>17</v>
      </c>
      <c r="E77" s="30"/>
      <c r="F77" s="39" t="s">
        <v>18</v>
      </c>
      <c r="G77" s="51" t="n">
        <f aca="false">G78</f>
        <v>203.787</v>
      </c>
      <c r="H77" s="57" t="n">
        <f aca="false">H78</f>
        <v>0</v>
      </c>
    </row>
    <row r="78" customFormat="false" ht="18" hidden="false" customHeight="true" outlineLevel="1" collapsed="false">
      <c r="A78" s="30" t="s">
        <v>38</v>
      </c>
      <c r="B78" s="30" t="s">
        <v>13</v>
      </c>
      <c r="C78" s="30" t="s">
        <v>77</v>
      </c>
      <c r="D78" s="38" t="s">
        <v>79</v>
      </c>
      <c r="E78" s="30"/>
      <c r="F78" s="39" t="s">
        <v>80</v>
      </c>
      <c r="G78" s="51" t="n">
        <f aca="false">G79</f>
        <v>203.787</v>
      </c>
      <c r="H78" s="57" t="n">
        <f aca="false">H79</f>
        <v>0</v>
      </c>
    </row>
    <row r="79" customFormat="false" ht="24.75" hidden="false" customHeight="true" outlineLevel="1" collapsed="false">
      <c r="A79" s="41" t="s">
        <v>38</v>
      </c>
      <c r="B79" s="41" t="s">
        <v>13</v>
      </c>
      <c r="C79" s="41" t="s">
        <v>77</v>
      </c>
      <c r="D79" s="40" t="s">
        <v>81</v>
      </c>
      <c r="E79" s="41"/>
      <c r="F79" s="42" t="s">
        <v>82</v>
      </c>
      <c r="G79" s="52" t="n">
        <f aca="false">G81</f>
        <v>203.787</v>
      </c>
      <c r="H79" s="54" t="n">
        <f aca="false">H81</f>
        <v>0</v>
      </c>
    </row>
    <row r="80" customFormat="false" ht="15.75" hidden="false" customHeight="true" outlineLevel="1" collapsed="false">
      <c r="A80" s="45" t="s">
        <v>38</v>
      </c>
      <c r="B80" s="45" t="s">
        <v>13</v>
      </c>
      <c r="C80" s="45" t="s">
        <v>77</v>
      </c>
      <c r="D80" s="40" t="s">
        <v>81</v>
      </c>
      <c r="E80" s="45" t="s">
        <v>57</v>
      </c>
      <c r="F80" s="46" t="s">
        <v>58</v>
      </c>
      <c r="G80" s="55" t="n">
        <f aca="false">G81</f>
        <v>203.787</v>
      </c>
      <c r="H80" s="58" t="n">
        <f aca="false">H81</f>
        <v>0</v>
      </c>
    </row>
    <row r="81" customFormat="false" ht="13.5" hidden="false" customHeight="true" outlineLevel="1" collapsed="false">
      <c r="A81" s="41" t="s">
        <v>38</v>
      </c>
      <c r="B81" s="41" t="s">
        <v>13</v>
      </c>
      <c r="C81" s="41" t="s">
        <v>77</v>
      </c>
      <c r="D81" s="40" t="s">
        <v>81</v>
      </c>
      <c r="E81" s="41" t="s">
        <v>83</v>
      </c>
      <c r="F81" s="42" t="s">
        <v>84</v>
      </c>
      <c r="G81" s="52" t="n">
        <v>203.787</v>
      </c>
      <c r="H81" s="58" t="n">
        <v>0</v>
      </c>
    </row>
    <row r="82" customFormat="false" ht="12.75" hidden="false" customHeight="false" outlineLevel="1" collapsed="false">
      <c r="A82" s="30" t="n">
        <v>706</v>
      </c>
      <c r="B82" s="30" t="s">
        <v>13</v>
      </c>
      <c r="C82" s="30" t="s">
        <v>85</v>
      </c>
      <c r="D82" s="38"/>
      <c r="E82" s="30"/>
      <c r="F82" s="39" t="s">
        <v>86</v>
      </c>
      <c r="G82" s="51" t="n">
        <f aca="false">G83</f>
        <v>261.75</v>
      </c>
      <c r="H82" s="35" t="n">
        <f aca="false">H83</f>
        <v>186.099</v>
      </c>
    </row>
    <row r="83" customFormat="false" ht="25.5" hidden="false" customHeight="false" outlineLevel="1" collapsed="false">
      <c r="A83" s="30" t="n">
        <v>706</v>
      </c>
      <c r="B83" s="30" t="s">
        <v>13</v>
      </c>
      <c r="C83" s="30" t="s">
        <v>85</v>
      </c>
      <c r="D83" s="31" t="s">
        <v>17</v>
      </c>
      <c r="E83" s="32"/>
      <c r="F83" s="39" t="s">
        <v>18</v>
      </c>
      <c r="G83" s="51" t="n">
        <f aca="false">G84+G96</f>
        <v>261.75</v>
      </c>
      <c r="H83" s="35" t="n">
        <f aca="false">H84+H96</f>
        <v>186.099</v>
      </c>
    </row>
    <row r="84" customFormat="false" ht="38.25" hidden="false" customHeight="false" outlineLevel="1" collapsed="false">
      <c r="A84" s="30" t="n">
        <v>706</v>
      </c>
      <c r="B84" s="30" t="s">
        <v>13</v>
      </c>
      <c r="C84" s="30" t="s">
        <v>85</v>
      </c>
      <c r="D84" s="31" t="s">
        <v>36</v>
      </c>
      <c r="E84" s="32"/>
      <c r="F84" s="39" t="s">
        <v>37</v>
      </c>
      <c r="G84" s="51" t="n">
        <f aca="false">G85</f>
        <v>261.6</v>
      </c>
      <c r="H84" s="35" t="n">
        <f aca="false">H85</f>
        <v>185.949</v>
      </c>
    </row>
    <row r="85" customFormat="false" ht="27.75" hidden="false" customHeight="true" outlineLevel="1" collapsed="false">
      <c r="A85" s="41" t="n">
        <v>706</v>
      </c>
      <c r="B85" s="41" t="s">
        <v>13</v>
      </c>
      <c r="C85" s="41" t="s">
        <v>85</v>
      </c>
      <c r="D85" s="40" t="s">
        <v>87</v>
      </c>
      <c r="E85" s="41"/>
      <c r="F85" s="42" t="s">
        <v>88</v>
      </c>
      <c r="G85" s="52" t="n">
        <f aca="false">G88+G89</f>
        <v>261.6</v>
      </c>
      <c r="H85" s="49" t="n">
        <f aca="false">H88+H89</f>
        <v>185.949</v>
      </c>
    </row>
    <row r="86" customFormat="false" ht="27.75" hidden="false" customHeight="true" outlineLevel="1" collapsed="false">
      <c r="A86" s="41" t="n">
        <v>706</v>
      </c>
      <c r="B86" s="41" t="s">
        <v>13</v>
      </c>
      <c r="C86" s="41" t="s">
        <v>85</v>
      </c>
      <c r="D86" s="40" t="s">
        <v>87</v>
      </c>
      <c r="E86" s="41" t="s">
        <v>49</v>
      </c>
      <c r="F86" s="42" t="s">
        <v>50</v>
      </c>
      <c r="G86" s="52" t="n">
        <f aca="false">G87</f>
        <v>112.076</v>
      </c>
      <c r="H86" s="49" t="n">
        <f aca="false">H87</f>
        <v>36.425</v>
      </c>
    </row>
    <row r="87" customFormat="false" ht="38.25" hidden="false" customHeight="false" outlineLevel="1" collapsed="false">
      <c r="A87" s="45" t="n">
        <v>706</v>
      </c>
      <c r="B87" s="45" t="s">
        <v>13</v>
      </c>
      <c r="C87" s="45" t="s">
        <v>85</v>
      </c>
      <c r="D87" s="40" t="s">
        <v>87</v>
      </c>
      <c r="E87" s="45" t="s">
        <v>51</v>
      </c>
      <c r="F87" s="46" t="s">
        <v>74</v>
      </c>
      <c r="G87" s="55" t="n">
        <f aca="false">G88</f>
        <v>112.076</v>
      </c>
      <c r="H87" s="50" t="n">
        <f aca="false">H88</f>
        <v>36.425</v>
      </c>
    </row>
    <row r="88" customFormat="false" ht="15" hidden="false" customHeight="true" outlineLevel="1" collapsed="false">
      <c r="A88" s="41" t="n">
        <v>706</v>
      </c>
      <c r="B88" s="41" t="s">
        <v>13</v>
      </c>
      <c r="C88" s="41" t="s">
        <v>85</v>
      </c>
      <c r="D88" s="40" t="s">
        <v>87</v>
      </c>
      <c r="E88" s="41" t="s">
        <v>53</v>
      </c>
      <c r="F88" s="42" t="s">
        <v>54</v>
      </c>
      <c r="G88" s="52" t="n">
        <v>112.076</v>
      </c>
      <c r="H88" s="49" t="n">
        <v>36.425</v>
      </c>
    </row>
    <row r="89" customFormat="false" ht="13.9" hidden="false" customHeight="true" outlineLevel="1" collapsed="false">
      <c r="A89" s="41" t="n">
        <v>706</v>
      </c>
      <c r="B89" s="41" t="s">
        <v>13</v>
      </c>
      <c r="C89" s="41" t="s">
        <v>85</v>
      </c>
      <c r="D89" s="40" t="s">
        <v>87</v>
      </c>
      <c r="E89" s="41" t="s">
        <v>57</v>
      </c>
      <c r="F89" s="64" t="s">
        <v>58</v>
      </c>
      <c r="G89" s="56" t="n">
        <f aca="false">G92+G94</f>
        <v>149.524</v>
      </c>
      <c r="H89" s="54" t="n">
        <f aca="false">H92+H94</f>
        <v>149.524</v>
      </c>
    </row>
    <row r="90" customFormat="false" ht="9.6" hidden="true" customHeight="true" outlineLevel="1" collapsed="false">
      <c r="A90" s="45" t="n">
        <v>706</v>
      </c>
      <c r="B90" s="45" t="s">
        <v>13</v>
      </c>
      <c r="C90" s="45" t="s">
        <v>85</v>
      </c>
      <c r="D90" s="65" t="s">
        <v>87</v>
      </c>
      <c r="E90" s="45" t="s">
        <v>89</v>
      </c>
      <c r="F90" s="66" t="s">
        <v>90</v>
      </c>
      <c r="G90" s="63" t="n">
        <v>0</v>
      </c>
      <c r="H90" s="49"/>
    </row>
    <row r="91" customFormat="false" ht="13.9" hidden="true" customHeight="true" outlineLevel="1" collapsed="false">
      <c r="A91" s="41" t="n">
        <v>706</v>
      </c>
      <c r="B91" s="41" t="s">
        <v>13</v>
      </c>
      <c r="C91" s="41" t="s">
        <v>85</v>
      </c>
      <c r="D91" s="40" t="s">
        <v>87</v>
      </c>
      <c r="E91" s="41" t="s">
        <v>91</v>
      </c>
      <c r="F91" s="67" t="s">
        <v>92</v>
      </c>
      <c r="G91" s="56" t="n">
        <v>0</v>
      </c>
      <c r="H91" s="49"/>
    </row>
    <row r="92" customFormat="false" ht="19.15" hidden="false" customHeight="true" outlineLevel="1" collapsed="false">
      <c r="A92" s="45" t="n">
        <v>706</v>
      </c>
      <c r="B92" s="45" t="s">
        <v>13</v>
      </c>
      <c r="C92" s="45" t="s">
        <v>85</v>
      </c>
      <c r="D92" s="65" t="s">
        <v>87</v>
      </c>
      <c r="E92" s="45" t="s">
        <v>93</v>
      </c>
      <c r="F92" s="66" t="s">
        <v>94</v>
      </c>
      <c r="G92" s="63" t="n">
        <f aca="false">G93</f>
        <v>9.524</v>
      </c>
      <c r="H92" s="58" t="n">
        <f aca="false">H93</f>
        <v>9.524</v>
      </c>
    </row>
    <row r="93" customFormat="false" ht="40.5" hidden="false" customHeight="true" outlineLevel="1" collapsed="false">
      <c r="A93" s="45" t="n">
        <v>706</v>
      </c>
      <c r="B93" s="45" t="s">
        <v>13</v>
      </c>
      <c r="C93" s="45" t="s">
        <v>85</v>
      </c>
      <c r="D93" s="65" t="s">
        <v>87</v>
      </c>
      <c r="E93" s="45" t="s">
        <v>95</v>
      </c>
      <c r="F93" s="67" t="s">
        <v>96</v>
      </c>
      <c r="G93" s="63" t="n">
        <v>9.524</v>
      </c>
      <c r="H93" s="35" t="n">
        <v>9.524</v>
      </c>
    </row>
    <row r="94" customFormat="false" ht="18" hidden="false" customHeight="true" outlineLevel="1" collapsed="false">
      <c r="A94" s="41" t="n">
        <v>706</v>
      </c>
      <c r="B94" s="41" t="s">
        <v>13</v>
      </c>
      <c r="C94" s="41" t="s">
        <v>85</v>
      </c>
      <c r="D94" s="40" t="s">
        <v>87</v>
      </c>
      <c r="E94" s="41" t="s">
        <v>59</v>
      </c>
      <c r="F94" s="67" t="s">
        <v>60</v>
      </c>
      <c r="G94" s="56" t="n">
        <v>140</v>
      </c>
      <c r="H94" s="35" t="n">
        <v>140</v>
      </c>
    </row>
    <row r="95" customFormat="false" ht="18.75" hidden="false" customHeight="true" outlineLevel="1" collapsed="false">
      <c r="A95" s="41" t="n">
        <v>706</v>
      </c>
      <c r="B95" s="41" t="s">
        <v>13</v>
      </c>
      <c r="C95" s="41" t="s">
        <v>85</v>
      </c>
      <c r="D95" s="40" t="s">
        <v>87</v>
      </c>
      <c r="E95" s="41" t="s">
        <v>63</v>
      </c>
      <c r="F95" s="67" t="s">
        <v>97</v>
      </c>
      <c r="G95" s="56" t="n">
        <v>140</v>
      </c>
      <c r="H95" s="35" t="n">
        <v>140</v>
      </c>
    </row>
    <row r="96" s="69" customFormat="true" ht="27" hidden="false" customHeight="true" outlineLevel="1" collapsed="false">
      <c r="A96" s="30" t="n">
        <v>706</v>
      </c>
      <c r="B96" s="30" t="s">
        <v>13</v>
      </c>
      <c r="C96" s="30" t="s">
        <v>85</v>
      </c>
      <c r="D96" s="38" t="s">
        <v>98</v>
      </c>
      <c r="E96" s="30"/>
      <c r="F96" s="68" t="s">
        <v>99</v>
      </c>
      <c r="G96" s="51" t="n">
        <f aca="false">G97+G101</f>
        <v>0.15</v>
      </c>
      <c r="H96" s="35" t="n">
        <f aca="false">H97+H101</f>
        <v>0.15</v>
      </c>
    </row>
    <row r="97" customFormat="false" ht="78" hidden="false" customHeight="true" outlineLevel="1" collapsed="false">
      <c r="A97" s="41" t="s">
        <v>38</v>
      </c>
      <c r="B97" s="41" t="s">
        <v>13</v>
      </c>
      <c r="C97" s="41" t="s">
        <v>85</v>
      </c>
      <c r="D97" s="40" t="s">
        <v>100</v>
      </c>
      <c r="E97" s="41"/>
      <c r="F97" s="67" t="s">
        <v>101</v>
      </c>
      <c r="G97" s="52" t="n">
        <v>0.15</v>
      </c>
      <c r="H97" s="49" t="n">
        <f aca="false">H98</f>
        <v>0.15</v>
      </c>
    </row>
    <row r="98" customFormat="false" ht="27" hidden="false" customHeight="true" outlineLevel="1" collapsed="false">
      <c r="A98" s="41" t="s">
        <v>38</v>
      </c>
      <c r="B98" s="41" t="s">
        <v>13</v>
      </c>
      <c r="C98" s="41" t="s">
        <v>85</v>
      </c>
      <c r="D98" s="40" t="s">
        <v>100</v>
      </c>
      <c r="E98" s="41" t="s">
        <v>49</v>
      </c>
      <c r="F98" s="67" t="s">
        <v>50</v>
      </c>
      <c r="G98" s="52" t="n">
        <f aca="false">G99</f>
        <v>0.15</v>
      </c>
      <c r="H98" s="49" t="n">
        <f aca="false">H99</f>
        <v>0.15</v>
      </c>
    </row>
    <row r="99" customFormat="false" ht="38.25" hidden="false" customHeight="true" outlineLevel="1" collapsed="false">
      <c r="A99" s="45" t="s">
        <v>38</v>
      </c>
      <c r="B99" s="45" t="s">
        <v>13</v>
      </c>
      <c r="C99" s="45" t="s">
        <v>85</v>
      </c>
      <c r="D99" s="40" t="s">
        <v>100</v>
      </c>
      <c r="E99" s="45" t="s">
        <v>51</v>
      </c>
      <c r="F99" s="66" t="s">
        <v>74</v>
      </c>
      <c r="G99" s="55" t="n">
        <v>0.15</v>
      </c>
      <c r="H99" s="50" t="n">
        <f aca="false">H100</f>
        <v>0.15</v>
      </c>
    </row>
    <row r="100" customFormat="false" ht="18" hidden="false" customHeight="true" outlineLevel="1" collapsed="false">
      <c r="A100" s="41" t="s">
        <v>38</v>
      </c>
      <c r="B100" s="41" t="s">
        <v>13</v>
      </c>
      <c r="C100" s="41" t="s">
        <v>85</v>
      </c>
      <c r="D100" s="40" t="s">
        <v>100</v>
      </c>
      <c r="E100" s="41" t="s">
        <v>53</v>
      </c>
      <c r="F100" s="67" t="s">
        <v>54</v>
      </c>
      <c r="G100" s="52" t="n">
        <v>0.15</v>
      </c>
      <c r="H100" s="49" t="n">
        <v>0.15</v>
      </c>
    </row>
    <row r="101" customFormat="false" ht="103.5" hidden="true" customHeight="true" outlineLevel="1" collapsed="false">
      <c r="A101" s="41" t="s">
        <v>38</v>
      </c>
      <c r="B101" s="41" t="s">
        <v>13</v>
      </c>
      <c r="C101" s="41" t="s">
        <v>85</v>
      </c>
      <c r="D101" s="40" t="s">
        <v>102</v>
      </c>
      <c r="E101" s="41"/>
      <c r="F101" s="67" t="s">
        <v>103</v>
      </c>
      <c r="G101" s="52"/>
      <c r="H101" s="49"/>
    </row>
    <row r="102" customFormat="false" ht="27.75" hidden="true" customHeight="true" outlineLevel="1" collapsed="false">
      <c r="A102" s="41" t="s">
        <v>38</v>
      </c>
      <c r="B102" s="41" t="s">
        <v>13</v>
      </c>
      <c r="C102" s="41" t="s">
        <v>85</v>
      </c>
      <c r="D102" s="40" t="s">
        <v>102</v>
      </c>
      <c r="E102" s="41" t="s">
        <v>25</v>
      </c>
      <c r="F102" s="70" t="s">
        <v>104</v>
      </c>
      <c r="G102" s="52"/>
      <c r="H102" s="49"/>
    </row>
    <row r="103" customFormat="false" ht="29.25" hidden="true" customHeight="true" outlineLevel="1" collapsed="false">
      <c r="A103" s="41" t="s">
        <v>38</v>
      </c>
      <c r="B103" s="41" t="s">
        <v>13</v>
      </c>
      <c r="C103" s="41" t="s">
        <v>85</v>
      </c>
      <c r="D103" s="40" t="s">
        <v>102</v>
      </c>
      <c r="E103" s="41" t="s">
        <v>27</v>
      </c>
      <c r="F103" s="42" t="s">
        <v>28</v>
      </c>
      <c r="G103" s="52"/>
      <c r="H103" s="50"/>
    </row>
    <row r="104" customFormat="false" ht="53.25" hidden="true" customHeight="true" outlineLevel="1" collapsed="false">
      <c r="A104" s="41" t="s">
        <v>38</v>
      </c>
      <c r="B104" s="41" t="s">
        <v>13</v>
      </c>
      <c r="C104" s="41" t="s">
        <v>85</v>
      </c>
      <c r="D104" s="40" t="s">
        <v>102</v>
      </c>
      <c r="E104" s="41" t="s">
        <v>31</v>
      </c>
      <c r="F104" s="67" t="s">
        <v>32</v>
      </c>
      <c r="G104" s="52"/>
      <c r="H104" s="49"/>
    </row>
    <row r="105" customFormat="false" ht="12.75" hidden="false" customHeight="false" outlineLevel="0" collapsed="false">
      <c r="A105" s="30" t="n">
        <v>706</v>
      </c>
      <c r="B105" s="30" t="s">
        <v>15</v>
      </c>
      <c r="C105" s="30"/>
      <c r="D105" s="38"/>
      <c r="E105" s="30"/>
      <c r="F105" s="71" t="s">
        <v>105</v>
      </c>
      <c r="G105" s="51" t="n">
        <f aca="false">G106</f>
        <v>274.9</v>
      </c>
      <c r="H105" s="51" t="n">
        <f aca="false">H106</f>
        <v>274.9</v>
      </c>
    </row>
    <row r="106" customFormat="false" ht="25.5" hidden="false" customHeight="false" outlineLevel="1" collapsed="false">
      <c r="A106" s="30" t="n">
        <v>706</v>
      </c>
      <c r="B106" s="30" t="s">
        <v>15</v>
      </c>
      <c r="C106" s="30" t="s">
        <v>106</v>
      </c>
      <c r="D106" s="38"/>
      <c r="E106" s="30"/>
      <c r="F106" s="71" t="s">
        <v>107</v>
      </c>
      <c r="G106" s="51" t="n">
        <f aca="false">G109</f>
        <v>274.9</v>
      </c>
      <c r="H106" s="51" t="n">
        <f aca="false">H109</f>
        <v>274.9</v>
      </c>
    </row>
    <row r="107" customFormat="false" ht="25.5" hidden="false" customHeight="false" outlineLevel="1" collapsed="false">
      <c r="A107" s="30" t="n">
        <v>706</v>
      </c>
      <c r="B107" s="30" t="s">
        <v>15</v>
      </c>
      <c r="C107" s="30" t="s">
        <v>106</v>
      </c>
      <c r="D107" s="38" t="s">
        <v>17</v>
      </c>
      <c r="E107" s="30"/>
      <c r="F107" s="36" t="s">
        <v>18</v>
      </c>
      <c r="G107" s="51" t="n">
        <f aca="false">G108</f>
        <v>274.9</v>
      </c>
      <c r="H107" s="51" t="n">
        <f aca="false">H108</f>
        <v>274.9</v>
      </c>
    </row>
    <row r="108" customFormat="false" ht="29.25" hidden="false" customHeight="true" outlineLevel="1" collapsed="false">
      <c r="A108" s="30" t="n">
        <v>706</v>
      </c>
      <c r="B108" s="30" t="s">
        <v>15</v>
      </c>
      <c r="C108" s="30" t="s">
        <v>106</v>
      </c>
      <c r="D108" s="38" t="s">
        <v>98</v>
      </c>
      <c r="E108" s="30"/>
      <c r="F108" s="68" t="s">
        <v>99</v>
      </c>
      <c r="G108" s="51" t="n">
        <f aca="false">G109</f>
        <v>274.9</v>
      </c>
      <c r="H108" s="35" t="n">
        <f aca="false">H109</f>
        <v>274.9</v>
      </c>
    </row>
    <row r="109" customFormat="false" ht="38.25" hidden="false" customHeight="false" outlineLevel="1" collapsed="false">
      <c r="A109" s="41" t="n">
        <v>706</v>
      </c>
      <c r="B109" s="41" t="s">
        <v>15</v>
      </c>
      <c r="C109" s="41" t="s">
        <v>106</v>
      </c>
      <c r="D109" s="40" t="s">
        <v>108</v>
      </c>
      <c r="E109" s="41"/>
      <c r="F109" s="72" t="s">
        <v>109</v>
      </c>
      <c r="G109" s="52" t="n">
        <f aca="false">G110+G114</f>
        <v>274.9</v>
      </c>
      <c r="H109" s="49" t="n">
        <f aca="false">H110+H114</f>
        <v>274.9</v>
      </c>
    </row>
    <row r="110" customFormat="false" ht="76.5" hidden="false" customHeight="false" outlineLevel="1" collapsed="false">
      <c r="A110" s="45" t="n">
        <v>706</v>
      </c>
      <c r="B110" s="45" t="s">
        <v>15</v>
      </c>
      <c r="C110" s="45" t="s">
        <v>106</v>
      </c>
      <c r="D110" s="40" t="s">
        <v>108</v>
      </c>
      <c r="E110" s="45" t="s">
        <v>23</v>
      </c>
      <c r="F110" s="73" t="s">
        <v>110</v>
      </c>
      <c r="G110" s="55" t="n">
        <f aca="false">G111</f>
        <v>253.765</v>
      </c>
      <c r="H110" s="50" t="n">
        <f aca="false">H111</f>
        <v>253.765</v>
      </c>
    </row>
    <row r="111" customFormat="false" ht="30.75" hidden="false" customHeight="true" outlineLevel="1" collapsed="false">
      <c r="A111" s="45" t="s">
        <v>38</v>
      </c>
      <c r="B111" s="45" t="s">
        <v>15</v>
      </c>
      <c r="C111" s="45" t="s">
        <v>106</v>
      </c>
      <c r="D111" s="40" t="s">
        <v>108</v>
      </c>
      <c r="E111" s="45" t="s">
        <v>25</v>
      </c>
      <c r="F111" s="46" t="s">
        <v>26</v>
      </c>
      <c r="G111" s="55" t="n">
        <f aca="false">G112+G113</f>
        <v>253.765</v>
      </c>
      <c r="H111" s="50" t="n">
        <f aca="false">H112+H113</f>
        <v>253.765</v>
      </c>
    </row>
    <row r="112" customFormat="false" ht="30" hidden="false" customHeight="true" outlineLevel="1" collapsed="false">
      <c r="A112" s="41" t="n">
        <v>706</v>
      </c>
      <c r="B112" s="41" t="s">
        <v>15</v>
      </c>
      <c r="C112" s="41" t="s">
        <v>106</v>
      </c>
      <c r="D112" s="40" t="s">
        <v>108</v>
      </c>
      <c r="E112" s="41" t="s">
        <v>27</v>
      </c>
      <c r="F112" s="42" t="s">
        <v>28</v>
      </c>
      <c r="G112" s="52" t="n">
        <v>194.904</v>
      </c>
      <c r="H112" s="49" t="n">
        <v>194.904</v>
      </c>
    </row>
    <row r="113" customFormat="false" ht="55.5" hidden="false" customHeight="true" outlineLevel="1" collapsed="false">
      <c r="A113" s="41" t="n">
        <v>706</v>
      </c>
      <c r="B113" s="41" t="s">
        <v>15</v>
      </c>
      <c r="C113" s="41" t="s">
        <v>106</v>
      </c>
      <c r="D113" s="40" t="s">
        <v>108</v>
      </c>
      <c r="E113" s="41" t="s">
        <v>31</v>
      </c>
      <c r="F113" s="67" t="s">
        <v>32</v>
      </c>
      <c r="G113" s="52" t="n">
        <v>58.861</v>
      </c>
      <c r="H113" s="35" t="n">
        <v>58.861</v>
      </c>
    </row>
    <row r="114" customFormat="false" ht="28.5" hidden="false" customHeight="true" outlineLevel="1" collapsed="false">
      <c r="A114" s="41" t="n">
        <v>706</v>
      </c>
      <c r="B114" s="41" t="s">
        <v>15</v>
      </c>
      <c r="C114" s="41" t="s">
        <v>106</v>
      </c>
      <c r="D114" s="40" t="s">
        <v>108</v>
      </c>
      <c r="E114" s="41" t="s">
        <v>49</v>
      </c>
      <c r="F114" s="74" t="s">
        <v>50</v>
      </c>
      <c r="G114" s="52" t="n">
        <f aca="false">G115</f>
        <v>21.135</v>
      </c>
      <c r="H114" s="49" t="n">
        <f aca="false">H115</f>
        <v>21.135</v>
      </c>
    </row>
    <row r="115" customFormat="false" ht="38.25" hidden="false" customHeight="false" outlineLevel="1" collapsed="false">
      <c r="A115" s="45" t="n">
        <v>706</v>
      </c>
      <c r="B115" s="45" t="s">
        <v>15</v>
      </c>
      <c r="C115" s="45" t="s">
        <v>106</v>
      </c>
      <c r="D115" s="40" t="s">
        <v>108</v>
      </c>
      <c r="E115" s="45" t="s">
        <v>51</v>
      </c>
      <c r="F115" s="66" t="s">
        <v>74</v>
      </c>
      <c r="G115" s="55" t="n">
        <f aca="false">G116</f>
        <v>21.135</v>
      </c>
      <c r="H115" s="50" t="n">
        <f aca="false">H116</f>
        <v>21.135</v>
      </c>
    </row>
    <row r="116" customFormat="false" ht="18" hidden="false" customHeight="true" outlineLevel="1" collapsed="false">
      <c r="A116" s="41" t="n">
        <v>706</v>
      </c>
      <c r="B116" s="41" t="s">
        <v>15</v>
      </c>
      <c r="C116" s="41" t="s">
        <v>106</v>
      </c>
      <c r="D116" s="40" t="s">
        <v>108</v>
      </c>
      <c r="E116" s="41" t="s">
        <v>53</v>
      </c>
      <c r="F116" s="64" t="s">
        <v>54</v>
      </c>
      <c r="G116" s="52" t="n">
        <v>21.135</v>
      </c>
      <c r="H116" s="35" t="n">
        <v>21.135</v>
      </c>
    </row>
    <row r="117" customFormat="false" ht="28.5" hidden="false" customHeight="true" outlineLevel="0" collapsed="false">
      <c r="A117" s="30" t="n">
        <v>706</v>
      </c>
      <c r="B117" s="30" t="s">
        <v>106</v>
      </c>
      <c r="C117" s="30"/>
      <c r="D117" s="38"/>
      <c r="E117" s="30"/>
      <c r="F117" s="75" t="s">
        <v>111</v>
      </c>
      <c r="G117" s="51" t="n">
        <f aca="false">G118</f>
        <v>272.048</v>
      </c>
      <c r="H117" s="35" t="n">
        <f aca="false">H118</f>
        <v>272.048</v>
      </c>
    </row>
    <row r="118" customFormat="false" ht="37.5" hidden="false" customHeight="true" outlineLevel="1" collapsed="false">
      <c r="A118" s="30" t="n">
        <v>706</v>
      </c>
      <c r="B118" s="30" t="s">
        <v>106</v>
      </c>
      <c r="C118" s="30" t="n">
        <v>10</v>
      </c>
      <c r="D118" s="38"/>
      <c r="E118" s="30"/>
      <c r="F118" s="71" t="s">
        <v>112</v>
      </c>
      <c r="G118" s="51" t="n">
        <f aca="false">G121</f>
        <v>272.048</v>
      </c>
      <c r="H118" s="35" t="n">
        <f aca="false">H121</f>
        <v>272.048</v>
      </c>
    </row>
    <row r="119" customFormat="false" ht="25.5" hidden="false" customHeight="false" outlineLevel="1" collapsed="false">
      <c r="A119" s="30" t="n">
        <v>706</v>
      </c>
      <c r="B119" s="30" t="s">
        <v>106</v>
      </c>
      <c r="C119" s="30" t="n">
        <v>10</v>
      </c>
      <c r="D119" s="38" t="s">
        <v>17</v>
      </c>
      <c r="E119" s="30"/>
      <c r="F119" s="71" t="s">
        <v>18</v>
      </c>
      <c r="G119" s="51" t="n">
        <f aca="false">G120</f>
        <v>272.048</v>
      </c>
      <c r="H119" s="35" t="n">
        <f aca="false">H120</f>
        <v>272.048</v>
      </c>
    </row>
    <row r="120" customFormat="false" ht="38.25" hidden="false" customHeight="false" outlineLevel="1" collapsed="false">
      <c r="A120" s="30" t="n">
        <v>706</v>
      </c>
      <c r="B120" s="30" t="s">
        <v>106</v>
      </c>
      <c r="C120" s="30" t="n">
        <v>10</v>
      </c>
      <c r="D120" s="38" t="s">
        <v>36</v>
      </c>
      <c r="E120" s="30"/>
      <c r="F120" s="71" t="s">
        <v>37</v>
      </c>
      <c r="G120" s="51" t="n">
        <f aca="false">G121</f>
        <v>272.048</v>
      </c>
      <c r="H120" s="35" t="n">
        <f aca="false">H121</f>
        <v>272.048</v>
      </c>
    </row>
    <row r="121" customFormat="false" ht="30.75" hidden="false" customHeight="true" outlineLevel="1" collapsed="false">
      <c r="A121" s="41" t="n">
        <v>706</v>
      </c>
      <c r="B121" s="41" t="s">
        <v>106</v>
      </c>
      <c r="C121" s="41" t="n">
        <v>10</v>
      </c>
      <c r="D121" s="40" t="s">
        <v>113</v>
      </c>
      <c r="E121" s="41"/>
      <c r="F121" s="72" t="s">
        <v>114</v>
      </c>
      <c r="G121" s="52" t="n">
        <f aca="false">G124</f>
        <v>272.048</v>
      </c>
      <c r="H121" s="49" t="n">
        <f aca="false">H124</f>
        <v>272.048</v>
      </c>
    </row>
    <row r="122" customFormat="false" ht="27" hidden="false" customHeight="true" outlineLevel="1" collapsed="false">
      <c r="A122" s="41" t="n">
        <v>706</v>
      </c>
      <c r="B122" s="41" t="s">
        <v>106</v>
      </c>
      <c r="C122" s="41" t="n">
        <v>10</v>
      </c>
      <c r="D122" s="40" t="s">
        <v>113</v>
      </c>
      <c r="E122" s="41" t="s">
        <v>49</v>
      </c>
      <c r="F122" s="72" t="s">
        <v>50</v>
      </c>
      <c r="G122" s="52" t="n">
        <f aca="false">G123</f>
        <v>272.048</v>
      </c>
      <c r="H122" s="49" t="n">
        <f aca="false">H123</f>
        <v>272.048</v>
      </c>
    </row>
    <row r="123" customFormat="false" ht="38.25" hidden="false" customHeight="false" outlineLevel="1" collapsed="false">
      <c r="A123" s="45" t="n">
        <v>706</v>
      </c>
      <c r="B123" s="45" t="s">
        <v>106</v>
      </c>
      <c r="C123" s="45" t="n">
        <v>10</v>
      </c>
      <c r="D123" s="40" t="s">
        <v>113</v>
      </c>
      <c r="E123" s="45" t="s">
        <v>51</v>
      </c>
      <c r="F123" s="66" t="s">
        <v>74</v>
      </c>
      <c r="G123" s="55" t="n">
        <f aca="false">G124</f>
        <v>272.048</v>
      </c>
      <c r="H123" s="50" t="n">
        <f aca="false">H124</f>
        <v>272.048</v>
      </c>
    </row>
    <row r="124" customFormat="false" ht="18" hidden="false" customHeight="true" outlineLevel="1" collapsed="false">
      <c r="A124" s="41" t="n">
        <v>706</v>
      </c>
      <c r="B124" s="41" t="s">
        <v>106</v>
      </c>
      <c r="C124" s="41" t="n">
        <v>10</v>
      </c>
      <c r="D124" s="40" t="s">
        <v>113</v>
      </c>
      <c r="E124" s="41" t="s">
        <v>53</v>
      </c>
      <c r="F124" s="42" t="s">
        <v>54</v>
      </c>
      <c r="G124" s="52" t="n">
        <v>272.048</v>
      </c>
      <c r="H124" s="49" t="n">
        <v>272.048</v>
      </c>
    </row>
    <row r="125" customFormat="false" ht="12.75" hidden="false" customHeight="false" outlineLevel="0" collapsed="false">
      <c r="A125" s="30" t="n">
        <v>706</v>
      </c>
      <c r="B125" s="30" t="s">
        <v>34</v>
      </c>
      <c r="C125" s="30"/>
      <c r="D125" s="38"/>
      <c r="E125" s="30"/>
      <c r="F125" s="71" t="s">
        <v>115</v>
      </c>
      <c r="G125" s="51" t="n">
        <f aca="false">SUM(G126)</f>
        <v>3163.023</v>
      </c>
      <c r="H125" s="35" t="n">
        <f aca="false">SUM(H126)</f>
        <v>2243.962</v>
      </c>
    </row>
    <row r="126" customFormat="false" ht="12.75" hidden="false" customHeight="false" outlineLevel="2" collapsed="false">
      <c r="A126" s="30" t="n">
        <v>706</v>
      </c>
      <c r="B126" s="30" t="s">
        <v>34</v>
      </c>
      <c r="C126" s="30" t="s">
        <v>116</v>
      </c>
      <c r="D126" s="38"/>
      <c r="E126" s="30"/>
      <c r="F126" s="71" t="s">
        <v>117</v>
      </c>
      <c r="G126" s="51" t="n">
        <f aca="false">G129+G133</f>
        <v>3163.023</v>
      </c>
      <c r="H126" s="35" t="n">
        <f aca="false">H129+H133</f>
        <v>2243.962</v>
      </c>
    </row>
    <row r="127" customFormat="false" ht="25.5" hidden="false" customHeight="false" outlineLevel="2" collapsed="false">
      <c r="A127" s="30" t="n">
        <v>706</v>
      </c>
      <c r="B127" s="30" t="s">
        <v>34</v>
      </c>
      <c r="C127" s="30" t="s">
        <v>116</v>
      </c>
      <c r="D127" s="38" t="s">
        <v>17</v>
      </c>
      <c r="E127" s="30"/>
      <c r="F127" s="71" t="s">
        <v>18</v>
      </c>
      <c r="G127" s="51" t="n">
        <f aca="false">G128</f>
        <v>3163.023</v>
      </c>
      <c r="H127" s="35" t="n">
        <f aca="false">H128</f>
        <v>2243.962</v>
      </c>
    </row>
    <row r="128" customFormat="false" ht="38.25" hidden="false" customHeight="false" outlineLevel="2" collapsed="false">
      <c r="A128" s="30" t="n">
        <v>706</v>
      </c>
      <c r="B128" s="30" t="s">
        <v>34</v>
      </c>
      <c r="C128" s="30" t="s">
        <v>116</v>
      </c>
      <c r="D128" s="38" t="s">
        <v>36</v>
      </c>
      <c r="E128" s="30"/>
      <c r="F128" s="71" t="s">
        <v>37</v>
      </c>
      <c r="G128" s="51" t="n">
        <f aca="false">G129+G133</f>
        <v>3163.023</v>
      </c>
      <c r="H128" s="35" t="n">
        <f aca="false">H129+H133</f>
        <v>2243.962</v>
      </c>
    </row>
    <row r="129" customFormat="false" ht="43.5" hidden="false" customHeight="true" outlineLevel="2" collapsed="false">
      <c r="A129" s="41" t="n">
        <v>706</v>
      </c>
      <c r="B129" s="41" t="s">
        <v>34</v>
      </c>
      <c r="C129" s="41" t="s">
        <v>116</v>
      </c>
      <c r="D129" s="40" t="s">
        <v>118</v>
      </c>
      <c r="E129" s="41"/>
      <c r="F129" s="72" t="s">
        <v>119</v>
      </c>
      <c r="G129" s="52" t="n">
        <f aca="false">G130</f>
        <v>2814.023</v>
      </c>
      <c r="H129" s="49" t="n">
        <f aca="false">H130</f>
        <v>1894.962</v>
      </c>
    </row>
    <row r="130" customFormat="false" ht="26.25" hidden="false" customHeight="true" outlineLevel="2" collapsed="false">
      <c r="A130" s="41" t="n">
        <v>706</v>
      </c>
      <c r="B130" s="41" t="s">
        <v>34</v>
      </c>
      <c r="C130" s="41" t="s">
        <v>116</v>
      </c>
      <c r="D130" s="40" t="s">
        <v>118</v>
      </c>
      <c r="E130" s="41" t="s">
        <v>49</v>
      </c>
      <c r="F130" s="72" t="s">
        <v>50</v>
      </c>
      <c r="G130" s="52" t="n">
        <f aca="false">G131</f>
        <v>2814.023</v>
      </c>
      <c r="H130" s="49" t="n">
        <f aca="false">H131</f>
        <v>1894.962</v>
      </c>
    </row>
    <row r="131" customFormat="false" ht="38.25" hidden="false" customHeight="false" outlineLevel="2" collapsed="false">
      <c r="A131" s="45" t="n">
        <v>706</v>
      </c>
      <c r="B131" s="45" t="s">
        <v>34</v>
      </c>
      <c r="C131" s="45" t="s">
        <v>116</v>
      </c>
      <c r="D131" s="40" t="s">
        <v>118</v>
      </c>
      <c r="E131" s="45" t="s">
        <v>51</v>
      </c>
      <c r="F131" s="66" t="s">
        <v>74</v>
      </c>
      <c r="G131" s="55" t="n">
        <f aca="false">G132</f>
        <v>2814.023</v>
      </c>
      <c r="H131" s="50" t="n">
        <f aca="false">H132</f>
        <v>1894.962</v>
      </c>
    </row>
    <row r="132" customFormat="false" ht="19.5" hidden="false" customHeight="true" outlineLevel="2" collapsed="false">
      <c r="A132" s="41" t="n">
        <v>706</v>
      </c>
      <c r="B132" s="41" t="s">
        <v>34</v>
      </c>
      <c r="C132" s="41" t="s">
        <v>116</v>
      </c>
      <c r="D132" s="40" t="s">
        <v>118</v>
      </c>
      <c r="E132" s="41" t="s">
        <v>53</v>
      </c>
      <c r="F132" s="42" t="s">
        <v>54</v>
      </c>
      <c r="G132" s="52" t="n">
        <v>2814.023</v>
      </c>
      <c r="H132" s="49" t="n">
        <v>1894.962</v>
      </c>
    </row>
    <row r="133" customFormat="false" ht="51" hidden="false" customHeight="true" outlineLevel="2" collapsed="false">
      <c r="A133" s="41" t="n">
        <v>706</v>
      </c>
      <c r="B133" s="41" t="s">
        <v>34</v>
      </c>
      <c r="C133" s="41" t="s">
        <v>116</v>
      </c>
      <c r="D133" s="40" t="s">
        <v>120</v>
      </c>
      <c r="E133" s="41"/>
      <c r="F133" s="64" t="s">
        <v>121</v>
      </c>
      <c r="G133" s="52" t="n">
        <f aca="false">G135</f>
        <v>349</v>
      </c>
      <c r="H133" s="49" t="n">
        <f aca="false">H135</f>
        <v>349</v>
      </c>
    </row>
    <row r="134" customFormat="false" ht="26.25" hidden="false" customHeight="true" outlineLevel="2" collapsed="false">
      <c r="A134" s="41" t="n">
        <v>706</v>
      </c>
      <c r="B134" s="41" t="s">
        <v>34</v>
      </c>
      <c r="C134" s="41" t="s">
        <v>116</v>
      </c>
      <c r="D134" s="40" t="s">
        <v>120</v>
      </c>
      <c r="E134" s="41" t="s">
        <v>49</v>
      </c>
      <c r="F134" s="72" t="s">
        <v>50</v>
      </c>
      <c r="G134" s="52" t="n">
        <f aca="false">G135</f>
        <v>349</v>
      </c>
      <c r="H134" s="49" t="n">
        <f aca="false">H135</f>
        <v>349</v>
      </c>
    </row>
    <row r="135" customFormat="false" ht="40.5" hidden="false" customHeight="true" outlineLevel="2" collapsed="false">
      <c r="A135" s="41" t="n">
        <v>706</v>
      </c>
      <c r="B135" s="41" t="s">
        <v>34</v>
      </c>
      <c r="C135" s="41" t="s">
        <v>116</v>
      </c>
      <c r="D135" s="40" t="s">
        <v>120</v>
      </c>
      <c r="E135" s="41" t="s">
        <v>51</v>
      </c>
      <c r="F135" s="66" t="s">
        <v>74</v>
      </c>
      <c r="G135" s="52" t="n">
        <f aca="false">G136</f>
        <v>349</v>
      </c>
      <c r="H135" s="49" t="n">
        <f aca="false">H136</f>
        <v>349</v>
      </c>
    </row>
    <row r="136" customFormat="false" ht="18" hidden="false" customHeight="true" outlineLevel="2" collapsed="false">
      <c r="A136" s="41" t="n">
        <v>706</v>
      </c>
      <c r="B136" s="41" t="s">
        <v>34</v>
      </c>
      <c r="C136" s="41" t="s">
        <v>116</v>
      </c>
      <c r="D136" s="40" t="s">
        <v>120</v>
      </c>
      <c r="E136" s="41" t="s">
        <v>53</v>
      </c>
      <c r="F136" s="42" t="s">
        <v>54</v>
      </c>
      <c r="G136" s="52" t="n">
        <v>349</v>
      </c>
      <c r="H136" s="49" t="n">
        <v>349</v>
      </c>
    </row>
    <row r="137" customFormat="false" ht="17.25" hidden="false" customHeight="true" outlineLevel="0" collapsed="false">
      <c r="A137" s="30" t="n">
        <v>706</v>
      </c>
      <c r="B137" s="30" t="s">
        <v>122</v>
      </c>
      <c r="C137" s="30"/>
      <c r="D137" s="38"/>
      <c r="E137" s="30"/>
      <c r="F137" s="71" t="s">
        <v>123</v>
      </c>
      <c r="G137" s="51" t="n">
        <f aca="false">SUM(G145,G164,G141)</f>
        <v>3814.3</v>
      </c>
      <c r="H137" s="51" t="n">
        <f aca="false">SUM(H145,H164,H141)</f>
        <v>3273.715</v>
      </c>
    </row>
    <row r="138" customFormat="false" ht="15.75" hidden="false" customHeight="true" outlineLevel="0" collapsed="false">
      <c r="A138" s="30" t="n">
        <v>706</v>
      </c>
      <c r="B138" s="30" t="s">
        <v>122</v>
      </c>
      <c r="C138" s="30" t="s">
        <v>13</v>
      </c>
      <c r="D138" s="38"/>
      <c r="E138" s="30"/>
      <c r="F138" s="71" t="s">
        <v>124</v>
      </c>
      <c r="G138" s="51" t="n">
        <f aca="false">G141</f>
        <v>163.9</v>
      </c>
      <c r="H138" s="35" t="n">
        <f aca="false">H141</f>
        <v>163.883</v>
      </c>
    </row>
    <row r="139" customFormat="false" ht="25.5" hidden="false" customHeight="false" outlineLevel="0" collapsed="false">
      <c r="A139" s="30" t="n">
        <v>706</v>
      </c>
      <c r="B139" s="30" t="s">
        <v>122</v>
      </c>
      <c r="C139" s="30" t="s">
        <v>13</v>
      </c>
      <c r="D139" s="38" t="s">
        <v>17</v>
      </c>
      <c r="E139" s="30"/>
      <c r="F139" s="71" t="s">
        <v>18</v>
      </c>
      <c r="G139" s="51" t="n">
        <f aca="false">G140</f>
        <v>163.9</v>
      </c>
      <c r="H139" s="35" t="n">
        <f aca="false">H140</f>
        <v>163.883</v>
      </c>
    </row>
    <row r="140" customFormat="false" ht="38.25" hidden="false" customHeight="false" outlineLevel="0" collapsed="false">
      <c r="A140" s="30" t="n">
        <v>706</v>
      </c>
      <c r="B140" s="30" t="s">
        <v>122</v>
      </c>
      <c r="C140" s="30" t="s">
        <v>13</v>
      </c>
      <c r="D140" s="38" t="s">
        <v>36</v>
      </c>
      <c r="E140" s="30"/>
      <c r="F140" s="71" t="s">
        <v>37</v>
      </c>
      <c r="G140" s="51" t="n">
        <f aca="false">G141</f>
        <v>163.9</v>
      </c>
      <c r="H140" s="35" t="n">
        <f aca="false">H141</f>
        <v>163.883</v>
      </c>
    </row>
    <row r="141" customFormat="false" ht="37.5" hidden="false" customHeight="true" outlineLevel="0" collapsed="false">
      <c r="A141" s="41" t="n">
        <v>706</v>
      </c>
      <c r="B141" s="41" t="s">
        <v>122</v>
      </c>
      <c r="C141" s="41" t="s">
        <v>13</v>
      </c>
      <c r="D141" s="41" t="s">
        <v>125</v>
      </c>
      <c r="E141" s="41"/>
      <c r="F141" s="72" t="s">
        <v>126</v>
      </c>
      <c r="G141" s="52" t="n">
        <f aca="false">G144</f>
        <v>163.9</v>
      </c>
      <c r="H141" s="49" t="n">
        <f aca="false">H144</f>
        <v>163.883</v>
      </c>
    </row>
    <row r="142" customFormat="false" ht="27.75" hidden="false" customHeight="true" outlineLevel="0" collapsed="false">
      <c r="A142" s="41" t="n">
        <v>706</v>
      </c>
      <c r="B142" s="41" t="s">
        <v>122</v>
      </c>
      <c r="C142" s="41" t="s">
        <v>13</v>
      </c>
      <c r="D142" s="41" t="s">
        <v>125</v>
      </c>
      <c r="E142" s="41" t="s">
        <v>49</v>
      </c>
      <c r="F142" s="72" t="s">
        <v>50</v>
      </c>
      <c r="G142" s="52" t="n">
        <f aca="false">G143</f>
        <v>163.9</v>
      </c>
      <c r="H142" s="49" t="n">
        <f aca="false">H143</f>
        <v>163.883</v>
      </c>
    </row>
    <row r="143" customFormat="false" ht="42.75" hidden="false" customHeight="true" outlineLevel="0" collapsed="false">
      <c r="A143" s="45" t="n">
        <v>706</v>
      </c>
      <c r="B143" s="45" t="s">
        <v>122</v>
      </c>
      <c r="C143" s="45" t="s">
        <v>13</v>
      </c>
      <c r="D143" s="41" t="s">
        <v>125</v>
      </c>
      <c r="E143" s="45" t="s">
        <v>51</v>
      </c>
      <c r="F143" s="76" t="s">
        <v>74</v>
      </c>
      <c r="G143" s="55" t="n">
        <f aca="false">G144</f>
        <v>163.9</v>
      </c>
      <c r="H143" s="50" t="n">
        <f aca="false">H144</f>
        <v>163.883</v>
      </c>
    </row>
    <row r="144" customFormat="false" ht="15.75" hidden="false" customHeight="true" outlineLevel="0" collapsed="false">
      <c r="A144" s="41" t="n">
        <v>706</v>
      </c>
      <c r="B144" s="41" t="s">
        <v>122</v>
      </c>
      <c r="C144" s="41" t="s">
        <v>13</v>
      </c>
      <c r="D144" s="41" t="s">
        <v>125</v>
      </c>
      <c r="E144" s="41" t="s">
        <v>53</v>
      </c>
      <c r="F144" s="72" t="s">
        <v>54</v>
      </c>
      <c r="G144" s="52" t="n">
        <v>163.9</v>
      </c>
      <c r="H144" s="49" t="n">
        <v>163.883</v>
      </c>
    </row>
    <row r="145" customFormat="false" ht="15.75" hidden="false" customHeight="true" outlineLevel="1" collapsed="false">
      <c r="A145" s="30" t="n">
        <v>706</v>
      </c>
      <c r="B145" s="30" t="s">
        <v>122</v>
      </c>
      <c r="C145" s="30" t="s">
        <v>15</v>
      </c>
      <c r="D145" s="38"/>
      <c r="E145" s="30"/>
      <c r="F145" s="71" t="s">
        <v>127</v>
      </c>
      <c r="G145" s="51" t="n">
        <f aca="false">G146</f>
        <v>1228.171</v>
      </c>
      <c r="H145" s="35" t="n">
        <f aca="false">H146</f>
        <v>1226.162</v>
      </c>
    </row>
    <row r="146" customFormat="false" ht="16.5" hidden="false" customHeight="true" outlineLevel="1" collapsed="false">
      <c r="A146" s="30" t="n">
        <v>706</v>
      </c>
      <c r="B146" s="30" t="s">
        <v>122</v>
      </c>
      <c r="C146" s="30" t="s">
        <v>15</v>
      </c>
      <c r="D146" s="38" t="s">
        <v>17</v>
      </c>
      <c r="E146" s="30"/>
      <c r="F146" s="71" t="s">
        <v>18</v>
      </c>
      <c r="G146" s="51" t="n">
        <f aca="false">G147</f>
        <v>1228.171</v>
      </c>
      <c r="H146" s="35" t="n">
        <f aca="false">H147</f>
        <v>1226.162</v>
      </c>
    </row>
    <row r="147" customFormat="false" ht="38.45" hidden="false" customHeight="true" outlineLevel="1" collapsed="false">
      <c r="A147" s="30" t="s">
        <v>38</v>
      </c>
      <c r="B147" s="30" t="s">
        <v>122</v>
      </c>
      <c r="C147" s="30" t="s">
        <v>15</v>
      </c>
      <c r="D147" s="38" t="s">
        <v>36</v>
      </c>
      <c r="E147" s="30"/>
      <c r="F147" s="71" t="s">
        <v>37</v>
      </c>
      <c r="G147" s="52" t="n">
        <f aca="false">G148</f>
        <v>1228.171</v>
      </c>
      <c r="H147" s="49" t="n">
        <f aca="false">H148</f>
        <v>1226.162</v>
      </c>
    </row>
    <row r="148" customFormat="false" ht="26.25" hidden="false" customHeight="true" outlineLevel="1" collapsed="false">
      <c r="A148" s="41" t="s">
        <v>38</v>
      </c>
      <c r="B148" s="41" t="s">
        <v>122</v>
      </c>
      <c r="C148" s="41" t="s">
        <v>15</v>
      </c>
      <c r="D148" s="40" t="s">
        <v>128</v>
      </c>
      <c r="E148" s="41"/>
      <c r="F148" s="72" t="s">
        <v>129</v>
      </c>
      <c r="G148" s="52" t="n">
        <f aca="false">G149+G161</f>
        <v>1228.171</v>
      </c>
      <c r="H148" s="49" t="n">
        <f aca="false">H149+H161</f>
        <v>1226.162</v>
      </c>
    </row>
    <row r="149" customFormat="false" ht="27" hidden="false" customHeight="true" outlineLevel="1" collapsed="false">
      <c r="A149" s="41" t="s">
        <v>38</v>
      </c>
      <c r="B149" s="41" t="s">
        <v>122</v>
      </c>
      <c r="C149" s="41" t="s">
        <v>15</v>
      </c>
      <c r="D149" s="40" t="s">
        <v>128</v>
      </c>
      <c r="E149" s="41" t="s">
        <v>49</v>
      </c>
      <c r="F149" s="72" t="s">
        <v>50</v>
      </c>
      <c r="G149" s="52" t="n">
        <f aca="false">G150</f>
        <v>1228.171</v>
      </c>
      <c r="H149" s="49" t="n">
        <f aca="false">H150</f>
        <v>1226.162</v>
      </c>
    </row>
    <row r="150" customFormat="false" ht="40.5" hidden="false" customHeight="true" outlineLevel="1" collapsed="false">
      <c r="A150" s="41" t="s">
        <v>38</v>
      </c>
      <c r="B150" s="41" t="s">
        <v>122</v>
      </c>
      <c r="C150" s="41" t="s">
        <v>15</v>
      </c>
      <c r="D150" s="40" t="s">
        <v>128</v>
      </c>
      <c r="E150" s="45" t="s">
        <v>51</v>
      </c>
      <c r="F150" s="76" t="s">
        <v>74</v>
      </c>
      <c r="G150" s="52" t="n">
        <f aca="false">G151</f>
        <v>1228.171</v>
      </c>
      <c r="H150" s="49" t="n">
        <f aca="false">H151</f>
        <v>1226.162</v>
      </c>
    </row>
    <row r="151" customFormat="false" ht="18.75" hidden="false" customHeight="true" outlineLevel="1" collapsed="false">
      <c r="A151" s="41" t="s">
        <v>38</v>
      </c>
      <c r="B151" s="41" t="s">
        <v>122</v>
      </c>
      <c r="C151" s="41" t="s">
        <v>15</v>
      </c>
      <c r="D151" s="40" t="s">
        <v>128</v>
      </c>
      <c r="E151" s="41" t="s">
        <v>53</v>
      </c>
      <c r="F151" s="42" t="s">
        <v>54</v>
      </c>
      <c r="G151" s="52" t="n">
        <v>1228.171</v>
      </c>
      <c r="H151" s="49" t="n">
        <v>1226.162</v>
      </c>
    </row>
    <row r="152" customFormat="false" ht="44.25" hidden="true" customHeight="true" outlineLevel="1" collapsed="false">
      <c r="A152" s="41" t="s">
        <v>38</v>
      </c>
      <c r="B152" s="41" t="s">
        <v>122</v>
      </c>
      <c r="C152" s="41" t="s">
        <v>15</v>
      </c>
      <c r="D152" s="40" t="s">
        <v>128</v>
      </c>
      <c r="E152" s="41"/>
      <c r="F152" s="42" t="s">
        <v>130</v>
      </c>
      <c r="G152" s="52"/>
      <c r="H152" s="35"/>
    </row>
    <row r="153" customFormat="false" ht="42.75" hidden="true" customHeight="true" outlineLevel="1" collapsed="false">
      <c r="A153" s="41" t="s">
        <v>38</v>
      </c>
      <c r="B153" s="41" t="s">
        <v>122</v>
      </c>
      <c r="C153" s="41" t="s">
        <v>15</v>
      </c>
      <c r="D153" s="40" t="s">
        <v>128</v>
      </c>
      <c r="E153" s="41" t="s">
        <v>49</v>
      </c>
      <c r="F153" s="72" t="s">
        <v>50</v>
      </c>
      <c r="G153" s="52"/>
      <c r="H153" s="35"/>
    </row>
    <row r="154" customFormat="false" ht="46.5" hidden="true" customHeight="true" outlineLevel="1" collapsed="false">
      <c r="A154" s="41" t="s">
        <v>38</v>
      </c>
      <c r="B154" s="41" t="s">
        <v>122</v>
      </c>
      <c r="C154" s="41" t="s">
        <v>15</v>
      </c>
      <c r="D154" s="40" t="s">
        <v>128</v>
      </c>
      <c r="E154" s="41" t="s">
        <v>51</v>
      </c>
      <c r="F154" s="76" t="s">
        <v>74</v>
      </c>
      <c r="G154" s="52"/>
      <c r="H154" s="35"/>
    </row>
    <row r="155" customFormat="false" ht="48" hidden="true" customHeight="true" outlineLevel="1" collapsed="false">
      <c r="A155" s="41" t="s">
        <v>38</v>
      </c>
      <c r="B155" s="41" t="s">
        <v>122</v>
      </c>
      <c r="C155" s="41" t="s">
        <v>15</v>
      </c>
      <c r="D155" s="40" t="s">
        <v>128</v>
      </c>
      <c r="E155" s="41" t="s">
        <v>53</v>
      </c>
      <c r="F155" s="42" t="s">
        <v>131</v>
      </c>
      <c r="G155" s="52"/>
      <c r="H155" s="49"/>
    </row>
    <row r="156" customFormat="false" ht="26.25" hidden="true" customHeight="true" outlineLevel="1" collapsed="false">
      <c r="A156" s="41" t="s">
        <v>38</v>
      </c>
      <c r="B156" s="41" t="s">
        <v>122</v>
      </c>
      <c r="C156" s="41" t="s">
        <v>15</v>
      </c>
      <c r="D156" s="40" t="s">
        <v>128</v>
      </c>
      <c r="E156" s="30"/>
      <c r="F156" s="39" t="s">
        <v>99</v>
      </c>
      <c r="G156" s="52"/>
      <c r="H156" s="49"/>
    </row>
    <row r="157" customFormat="false" ht="26.25" hidden="true" customHeight="true" outlineLevel="1" collapsed="false">
      <c r="A157" s="41" t="s">
        <v>38</v>
      </c>
      <c r="B157" s="41" t="s">
        <v>122</v>
      </c>
      <c r="C157" s="41" t="s">
        <v>15</v>
      </c>
      <c r="D157" s="40" t="s">
        <v>128</v>
      </c>
      <c r="E157" s="30"/>
      <c r="F157" s="64" t="s">
        <v>132</v>
      </c>
      <c r="G157" s="52"/>
      <c r="H157" s="50"/>
    </row>
    <row r="158" customFormat="false" ht="20.25" hidden="true" customHeight="true" outlineLevel="1" collapsed="false">
      <c r="A158" s="41" t="s">
        <v>38</v>
      </c>
      <c r="B158" s="41" t="s">
        <v>122</v>
      </c>
      <c r="C158" s="41" t="s">
        <v>15</v>
      </c>
      <c r="D158" s="40" t="s">
        <v>128</v>
      </c>
      <c r="E158" s="41" t="s">
        <v>49</v>
      </c>
      <c r="F158" s="72" t="s">
        <v>50</v>
      </c>
      <c r="G158" s="52"/>
      <c r="H158" s="58"/>
    </row>
    <row r="159" customFormat="false" ht="14.25" hidden="true" customHeight="true" outlineLevel="1" collapsed="false">
      <c r="A159" s="41" t="s">
        <v>38</v>
      </c>
      <c r="B159" s="41" t="s">
        <v>122</v>
      </c>
      <c r="C159" s="41" t="s">
        <v>15</v>
      </c>
      <c r="D159" s="40" t="s">
        <v>128</v>
      </c>
      <c r="E159" s="41" t="s">
        <v>51</v>
      </c>
      <c r="F159" s="76" t="s">
        <v>74</v>
      </c>
      <c r="G159" s="52"/>
      <c r="H159" s="49"/>
    </row>
    <row r="160" customFormat="false" ht="14.25" hidden="true" customHeight="true" outlineLevel="1" collapsed="false">
      <c r="A160" s="41" t="s">
        <v>38</v>
      </c>
      <c r="B160" s="41" t="s">
        <v>122</v>
      </c>
      <c r="C160" s="41" t="s">
        <v>15</v>
      </c>
      <c r="D160" s="40" t="s">
        <v>128</v>
      </c>
      <c r="E160" s="41" t="s">
        <v>53</v>
      </c>
      <c r="F160" s="42" t="s">
        <v>131</v>
      </c>
      <c r="G160" s="52"/>
      <c r="H160" s="49"/>
    </row>
    <row r="161" customFormat="false" ht="14.25" hidden="true" customHeight="true" outlineLevel="1" collapsed="false">
      <c r="A161" s="41" t="s">
        <v>38</v>
      </c>
      <c r="B161" s="41" t="s">
        <v>122</v>
      </c>
      <c r="C161" s="41" t="s">
        <v>15</v>
      </c>
      <c r="D161" s="40" t="s">
        <v>128</v>
      </c>
      <c r="E161" s="41" t="s">
        <v>57</v>
      </c>
      <c r="F161" s="64" t="s">
        <v>58</v>
      </c>
      <c r="G161" s="52" t="n">
        <f aca="false">G162</f>
        <v>0</v>
      </c>
      <c r="H161" s="49"/>
    </row>
    <row r="162" customFormat="false" ht="14.25" hidden="true" customHeight="true" outlineLevel="1" collapsed="false">
      <c r="A162" s="41" t="s">
        <v>38</v>
      </c>
      <c r="B162" s="41" t="s">
        <v>122</v>
      </c>
      <c r="C162" s="41" t="s">
        <v>15</v>
      </c>
      <c r="D162" s="40" t="s">
        <v>128</v>
      </c>
      <c r="E162" s="41" t="s">
        <v>93</v>
      </c>
      <c r="F162" s="66" t="s">
        <v>133</v>
      </c>
      <c r="G162" s="52" t="n">
        <f aca="false">G163</f>
        <v>0</v>
      </c>
      <c r="H162" s="50"/>
    </row>
    <row r="163" customFormat="false" ht="37.5" hidden="true" customHeight="true" outlineLevel="1" collapsed="false">
      <c r="A163" s="41" t="s">
        <v>38</v>
      </c>
      <c r="B163" s="41" t="s">
        <v>122</v>
      </c>
      <c r="C163" s="41" t="s">
        <v>15</v>
      </c>
      <c r="D163" s="40" t="s">
        <v>128</v>
      </c>
      <c r="E163" s="41" t="s">
        <v>95</v>
      </c>
      <c r="F163" s="67" t="s">
        <v>96</v>
      </c>
      <c r="G163" s="52" t="n">
        <v>0</v>
      </c>
      <c r="H163" s="49"/>
    </row>
    <row r="164" customFormat="false" ht="15.75" hidden="false" customHeight="true" outlineLevel="1" collapsed="false">
      <c r="A164" s="30" t="n">
        <v>706</v>
      </c>
      <c r="B164" s="30" t="s">
        <v>122</v>
      </c>
      <c r="C164" s="30" t="s">
        <v>106</v>
      </c>
      <c r="D164" s="38"/>
      <c r="E164" s="30"/>
      <c r="F164" s="71" t="s">
        <v>134</v>
      </c>
      <c r="G164" s="51" t="n">
        <f aca="false">SUM(G167,G172,)</f>
        <v>2422.229</v>
      </c>
      <c r="H164" s="35" t="n">
        <f aca="false">SUM(H167,H172,)</f>
        <v>1883.67</v>
      </c>
    </row>
    <row r="165" customFormat="false" ht="27" hidden="false" customHeight="true" outlineLevel="1" collapsed="false">
      <c r="A165" s="30" t="n">
        <v>706</v>
      </c>
      <c r="B165" s="30" t="s">
        <v>122</v>
      </c>
      <c r="C165" s="30" t="s">
        <v>106</v>
      </c>
      <c r="D165" s="38" t="s">
        <v>17</v>
      </c>
      <c r="E165" s="30"/>
      <c r="F165" s="71" t="s">
        <v>18</v>
      </c>
      <c r="G165" s="51" t="n">
        <f aca="false">G166</f>
        <v>2422.229</v>
      </c>
      <c r="H165" s="35" t="n">
        <f aca="false">H166</f>
        <v>1883.67</v>
      </c>
    </row>
    <row r="166" customFormat="false" ht="41.25" hidden="false" customHeight="true" outlineLevel="1" collapsed="false">
      <c r="A166" s="30" t="n">
        <v>706</v>
      </c>
      <c r="B166" s="30" t="s">
        <v>122</v>
      </c>
      <c r="C166" s="30" t="s">
        <v>106</v>
      </c>
      <c r="D166" s="38" t="s">
        <v>36</v>
      </c>
      <c r="E166" s="30"/>
      <c r="F166" s="71" t="s">
        <v>37</v>
      </c>
      <c r="G166" s="51" t="n">
        <f aca="false">G167+G172</f>
        <v>2422.229</v>
      </c>
      <c r="H166" s="35" t="n">
        <f aca="false">H167+H172</f>
        <v>1883.67</v>
      </c>
    </row>
    <row r="167" customFormat="false" ht="29.25" hidden="false" customHeight="true" outlineLevel="1" collapsed="false">
      <c r="A167" s="41" t="n">
        <v>706</v>
      </c>
      <c r="B167" s="41" t="s">
        <v>122</v>
      </c>
      <c r="C167" s="41" t="s">
        <v>106</v>
      </c>
      <c r="D167" s="40" t="s">
        <v>135</v>
      </c>
      <c r="E167" s="41"/>
      <c r="F167" s="72" t="s">
        <v>136</v>
      </c>
      <c r="G167" s="52" t="n">
        <f aca="false">G168</f>
        <v>2199.07</v>
      </c>
      <c r="H167" s="49" t="n">
        <f aca="false">H168</f>
        <v>1822.993</v>
      </c>
    </row>
    <row r="168" customFormat="false" ht="25.5" hidden="false" customHeight="true" outlineLevel="1" collapsed="false">
      <c r="A168" s="41" t="n">
        <v>706</v>
      </c>
      <c r="B168" s="41" t="s">
        <v>122</v>
      </c>
      <c r="C168" s="41" t="s">
        <v>106</v>
      </c>
      <c r="D168" s="40" t="s">
        <v>135</v>
      </c>
      <c r="E168" s="41" t="s">
        <v>49</v>
      </c>
      <c r="F168" s="72" t="s">
        <v>50</v>
      </c>
      <c r="G168" s="52" t="n">
        <f aca="false">G169</f>
        <v>2199.07</v>
      </c>
      <c r="H168" s="49" t="n">
        <f aca="false">H169</f>
        <v>1822.993</v>
      </c>
    </row>
    <row r="169" customFormat="false" ht="39" hidden="false" customHeight="true" outlineLevel="1" collapsed="false">
      <c r="A169" s="45" t="n">
        <v>706</v>
      </c>
      <c r="B169" s="45" t="s">
        <v>122</v>
      </c>
      <c r="C169" s="45" t="s">
        <v>106</v>
      </c>
      <c r="D169" s="40" t="s">
        <v>135</v>
      </c>
      <c r="E169" s="45" t="s">
        <v>51</v>
      </c>
      <c r="F169" s="73" t="s">
        <v>74</v>
      </c>
      <c r="G169" s="55" t="n">
        <f aca="false">G171+G170</f>
        <v>2199.07</v>
      </c>
      <c r="H169" s="50" t="n">
        <f aca="false">H171+H170</f>
        <v>1822.993</v>
      </c>
    </row>
    <row r="170" customFormat="false" ht="16.5" hidden="false" customHeight="true" outlineLevel="1" collapsed="false">
      <c r="A170" s="45" t="n">
        <v>706</v>
      </c>
      <c r="B170" s="45" t="s">
        <v>122</v>
      </c>
      <c r="C170" s="45" t="s">
        <v>106</v>
      </c>
      <c r="D170" s="40" t="s">
        <v>135</v>
      </c>
      <c r="E170" s="45" t="s">
        <v>53</v>
      </c>
      <c r="F170" s="42" t="s">
        <v>54</v>
      </c>
      <c r="G170" s="63" t="n">
        <v>1449.07</v>
      </c>
      <c r="H170" s="77" t="n">
        <v>1310.78</v>
      </c>
    </row>
    <row r="171" customFormat="false" ht="18" hidden="false" customHeight="true" outlineLevel="1" collapsed="false">
      <c r="A171" s="41" t="n">
        <v>706</v>
      </c>
      <c r="B171" s="41" t="s">
        <v>122</v>
      </c>
      <c r="C171" s="41" t="s">
        <v>106</v>
      </c>
      <c r="D171" s="40" t="s">
        <v>135</v>
      </c>
      <c r="E171" s="41" t="s">
        <v>55</v>
      </c>
      <c r="F171" s="42" t="s">
        <v>56</v>
      </c>
      <c r="G171" s="52" t="n">
        <v>750</v>
      </c>
      <c r="H171" s="77" t="n">
        <v>512.213</v>
      </c>
    </row>
    <row r="172" customFormat="false" ht="29.25" hidden="false" customHeight="true" outlineLevel="1" collapsed="false">
      <c r="A172" s="41" t="n">
        <v>706</v>
      </c>
      <c r="B172" s="41" t="s">
        <v>122</v>
      </c>
      <c r="C172" s="41" t="s">
        <v>106</v>
      </c>
      <c r="D172" s="40" t="s">
        <v>137</v>
      </c>
      <c r="E172" s="41"/>
      <c r="F172" s="42" t="s">
        <v>138</v>
      </c>
      <c r="G172" s="52" t="n">
        <f aca="false">G175</f>
        <v>223.159</v>
      </c>
      <c r="H172" s="49" t="n">
        <f aca="false">H175</f>
        <v>60.677</v>
      </c>
    </row>
    <row r="173" customFormat="false" ht="27.75" hidden="false" customHeight="true" outlineLevel="1" collapsed="false">
      <c r="A173" s="41" t="n">
        <v>706</v>
      </c>
      <c r="B173" s="41" t="s">
        <v>122</v>
      </c>
      <c r="C173" s="41" t="s">
        <v>106</v>
      </c>
      <c r="D173" s="40" t="s">
        <v>137</v>
      </c>
      <c r="E173" s="41" t="s">
        <v>49</v>
      </c>
      <c r="F173" s="42" t="s">
        <v>50</v>
      </c>
      <c r="G173" s="52" t="n">
        <f aca="false">G174</f>
        <v>223.159</v>
      </c>
      <c r="H173" s="49" t="n">
        <f aca="false">H174</f>
        <v>60.677</v>
      </c>
    </row>
    <row r="174" customFormat="false" ht="38.25" hidden="false" customHeight="false" outlineLevel="1" collapsed="false">
      <c r="A174" s="45" t="n">
        <v>706</v>
      </c>
      <c r="B174" s="45" t="s">
        <v>122</v>
      </c>
      <c r="C174" s="45" t="s">
        <v>106</v>
      </c>
      <c r="D174" s="40" t="s">
        <v>137</v>
      </c>
      <c r="E174" s="45" t="s">
        <v>51</v>
      </c>
      <c r="F174" s="46" t="s">
        <v>74</v>
      </c>
      <c r="G174" s="55" t="n">
        <f aca="false">G175</f>
        <v>223.159</v>
      </c>
      <c r="H174" s="50" t="n">
        <f aca="false">H175</f>
        <v>60.677</v>
      </c>
    </row>
    <row r="175" customFormat="false" ht="16.5" hidden="false" customHeight="true" outlineLevel="1" collapsed="false">
      <c r="A175" s="41" t="n">
        <v>706</v>
      </c>
      <c r="B175" s="41" t="s">
        <v>122</v>
      </c>
      <c r="C175" s="41" t="s">
        <v>106</v>
      </c>
      <c r="D175" s="40" t="s">
        <v>137</v>
      </c>
      <c r="E175" s="41" t="s">
        <v>53</v>
      </c>
      <c r="F175" s="42" t="s">
        <v>54</v>
      </c>
      <c r="G175" s="52" t="n">
        <v>223.159</v>
      </c>
      <c r="H175" s="50" t="n">
        <v>60.677</v>
      </c>
    </row>
    <row r="176" customFormat="false" ht="12.75" hidden="true" customHeight="false" outlineLevel="1" collapsed="false">
      <c r="A176" s="41" t="n">
        <v>706</v>
      </c>
      <c r="B176" s="41" t="s">
        <v>70</v>
      </c>
      <c r="C176" s="41"/>
      <c r="D176" s="40"/>
      <c r="E176" s="41"/>
      <c r="F176" s="42" t="s">
        <v>139</v>
      </c>
      <c r="G176" s="52" t="n">
        <f aca="false">G177</f>
        <v>0</v>
      </c>
      <c r="H176" s="50"/>
    </row>
    <row r="177" customFormat="false" ht="12.75" hidden="true" customHeight="false" outlineLevel="1" collapsed="false">
      <c r="A177" s="41" t="n">
        <v>706</v>
      </c>
      <c r="B177" s="41" t="s">
        <v>70</v>
      </c>
      <c r="C177" s="41" t="s">
        <v>106</v>
      </c>
      <c r="D177" s="40"/>
      <c r="E177" s="41"/>
      <c r="F177" s="42" t="s">
        <v>140</v>
      </c>
      <c r="G177" s="52" t="n">
        <f aca="false">G178</f>
        <v>0</v>
      </c>
      <c r="H177" s="49"/>
    </row>
    <row r="178" customFormat="false" ht="51" hidden="true" customHeight="false" outlineLevel="1" collapsed="false">
      <c r="A178" s="41" t="n">
        <v>706</v>
      </c>
      <c r="B178" s="41" t="s">
        <v>70</v>
      </c>
      <c r="C178" s="41" t="s">
        <v>106</v>
      </c>
      <c r="D178" s="59" t="s">
        <v>141</v>
      </c>
      <c r="E178" s="60"/>
      <c r="F178" s="78" t="s">
        <v>142</v>
      </c>
      <c r="G178" s="52" t="n">
        <v>0</v>
      </c>
      <c r="H178" s="49"/>
    </row>
    <row r="179" customFormat="false" ht="12.75" hidden="true" customHeight="false" outlineLevel="1" collapsed="false">
      <c r="A179" s="41" t="n">
        <v>706</v>
      </c>
      <c r="B179" s="41" t="s">
        <v>70</v>
      </c>
      <c r="C179" s="41" t="s">
        <v>106</v>
      </c>
      <c r="D179" s="59" t="s">
        <v>141</v>
      </c>
      <c r="E179" s="60" t="s">
        <v>43</v>
      </c>
      <c r="F179" s="78" t="s">
        <v>44</v>
      </c>
      <c r="G179" s="52" t="n">
        <v>0</v>
      </c>
      <c r="H179" s="49"/>
    </row>
    <row r="180" customFormat="false" ht="12.75" hidden="false" customHeight="false" outlineLevel="0" collapsed="false">
      <c r="A180" s="30" t="n">
        <v>706</v>
      </c>
      <c r="B180" s="30" t="s">
        <v>143</v>
      </c>
      <c r="C180" s="30"/>
      <c r="D180" s="38"/>
      <c r="E180" s="30"/>
      <c r="F180" s="39" t="s">
        <v>144</v>
      </c>
      <c r="G180" s="51" t="n">
        <f aca="false">G181</f>
        <v>9519.743</v>
      </c>
      <c r="H180" s="35" t="n">
        <f aca="false">H181</f>
        <v>9415.685</v>
      </c>
    </row>
    <row r="181" customFormat="false" ht="12.75" hidden="false" customHeight="false" outlineLevel="1" collapsed="false">
      <c r="A181" s="30" t="n">
        <v>706</v>
      </c>
      <c r="B181" s="30" t="s">
        <v>143</v>
      </c>
      <c r="C181" s="30" t="s">
        <v>13</v>
      </c>
      <c r="D181" s="38"/>
      <c r="E181" s="30"/>
      <c r="F181" s="71" t="s">
        <v>145</v>
      </c>
      <c r="G181" s="79" t="n">
        <f aca="false">G182</f>
        <v>9519.743</v>
      </c>
      <c r="H181" s="77" t="n">
        <f aca="false">H182</f>
        <v>9415.685</v>
      </c>
    </row>
    <row r="182" customFormat="false" ht="25.5" hidden="false" customHeight="false" outlineLevel="1" collapsed="false">
      <c r="A182" s="30" t="n">
        <v>706</v>
      </c>
      <c r="B182" s="30" t="s">
        <v>143</v>
      </c>
      <c r="C182" s="30" t="s">
        <v>13</v>
      </c>
      <c r="D182" s="38" t="s">
        <v>17</v>
      </c>
      <c r="E182" s="30"/>
      <c r="F182" s="71" t="s">
        <v>18</v>
      </c>
      <c r="G182" s="79" t="n">
        <f aca="false">G183+G207</f>
        <v>9519.743</v>
      </c>
      <c r="H182" s="77" t="n">
        <f aca="false">H183+H207</f>
        <v>9415.685</v>
      </c>
    </row>
    <row r="183" customFormat="false" ht="38.25" hidden="false" customHeight="false" outlineLevel="1" collapsed="false">
      <c r="A183" s="30" t="n">
        <v>706</v>
      </c>
      <c r="B183" s="30" t="s">
        <v>143</v>
      </c>
      <c r="C183" s="30" t="s">
        <v>13</v>
      </c>
      <c r="D183" s="38" t="s">
        <v>36</v>
      </c>
      <c r="E183" s="30"/>
      <c r="F183" s="71" t="s">
        <v>37</v>
      </c>
      <c r="G183" s="79" t="n">
        <f aca="false">G184+G193+G202</f>
        <v>5611.275</v>
      </c>
      <c r="H183" s="77" t="n">
        <f aca="false">H184+H193+H202</f>
        <v>5507.217</v>
      </c>
    </row>
    <row r="184" customFormat="false" ht="42.75" hidden="false" customHeight="true" outlineLevel="1" collapsed="false">
      <c r="A184" s="80" t="n">
        <v>706</v>
      </c>
      <c r="B184" s="80" t="s">
        <v>143</v>
      </c>
      <c r="C184" s="80" t="s">
        <v>13</v>
      </c>
      <c r="D184" s="38" t="s">
        <v>146</v>
      </c>
      <c r="E184" s="80"/>
      <c r="F184" s="81" t="s">
        <v>147</v>
      </c>
      <c r="G184" s="82" t="n">
        <f aca="false">G185+G189</f>
        <v>4174.488</v>
      </c>
      <c r="H184" s="83" t="n">
        <f aca="false">H185+H189</f>
        <v>4094.358</v>
      </c>
    </row>
    <row r="185" customFormat="false" ht="56.25" hidden="false" customHeight="true" outlineLevel="1" collapsed="false">
      <c r="A185" s="45" t="n">
        <v>706</v>
      </c>
      <c r="B185" s="45" t="s">
        <v>143</v>
      </c>
      <c r="C185" s="45" t="s">
        <v>13</v>
      </c>
      <c r="D185" s="40" t="s">
        <v>146</v>
      </c>
      <c r="E185" s="45" t="s">
        <v>23</v>
      </c>
      <c r="F185" s="76" t="s">
        <v>110</v>
      </c>
      <c r="G185" s="55" t="n">
        <f aca="false">G186</f>
        <v>3681.924</v>
      </c>
      <c r="H185" s="50" t="n">
        <f aca="false">H186</f>
        <v>3681.924</v>
      </c>
    </row>
    <row r="186" customFormat="false" ht="31.5" hidden="false" customHeight="true" outlineLevel="1" collapsed="false">
      <c r="A186" s="45" t="n">
        <v>706</v>
      </c>
      <c r="B186" s="45" t="s">
        <v>143</v>
      </c>
      <c r="C186" s="45" t="s">
        <v>13</v>
      </c>
      <c r="D186" s="40" t="s">
        <v>146</v>
      </c>
      <c r="E186" s="45" t="s">
        <v>148</v>
      </c>
      <c r="F186" s="76" t="s">
        <v>149</v>
      </c>
      <c r="G186" s="55" t="n">
        <f aca="false">G187+G188</f>
        <v>3681.924</v>
      </c>
      <c r="H186" s="50" t="n">
        <f aca="false">H187+H188</f>
        <v>3681.924</v>
      </c>
    </row>
    <row r="187" customFormat="false" ht="15.75" hidden="false" customHeight="true" outlineLevel="1" collapsed="false">
      <c r="A187" s="45" t="n">
        <v>706</v>
      </c>
      <c r="B187" s="45" t="s">
        <v>143</v>
      </c>
      <c r="C187" s="45" t="s">
        <v>13</v>
      </c>
      <c r="D187" s="40" t="s">
        <v>146</v>
      </c>
      <c r="E187" s="45" t="s">
        <v>150</v>
      </c>
      <c r="F187" s="76" t="s">
        <v>151</v>
      </c>
      <c r="G187" s="55" t="n">
        <v>2829.62</v>
      </c>
      <c r="H187" s="49" t="n">
        <v>2829.62</v>
      </c>
    </row>
    <row r="188" customFormat="false" ht="54" hidden="false" customHeight="true" outlineLevel="1" collapsed="false">
      <c r="A188" s="45" t="n">
        <v>706</v>
      </c>
      <c r="B188" s="45" t="s">
        <v>143</v>
      </c>
      <c r="C188" s="45" t="s">
        <v>13</v>
      </c>
      <c r="D188" s="40" t="s">
        <v>146</v>
      </c>
      <c r="E188" s="45" t="s">
        <v>152</v>
      </c>
      <c r="F188" s="76" t="s">
        <v>153</v>
      </c>
      <c r="G188" s="55" t="n">
        <v>852.304</v>
      </c>
      <c r="H188" s="84" t="n">
        <v>852.304</v>
      </c>
    </row>
    <row r="189" customFormat="false" ht="27" hidden="false" customHeight="true" outlineLevel="1" collapsed="false">
      <c r="A189" s="41" t="n">
        <v>706</v>
      </c>
      <c r="B189" s="41" t="s">
        <v>143</v>
      </c>
      <c r="C189" s="41" t="s">
        <v>13</v>
      </c>
      <c r="D189" s="40" t="s">
        <v>146</v>
      </c>
      <c r="E189" s="41" t="s">
        <v>49</v>
      </c>
      <c r="F189" s="72" t="s">
        <v>50</v>
      </c>
      <c r="G189" s="52" t="n">
        <f aca="false">G190</f>
        <v>492.564</v>
      </c>
      <c r="H189" s="49" t="n">
        <f aca="false">H190</f>
        <v>412.434</v>
      </c>
    </row>
    <row r="190" customFormat="false" ht="43.5" hidden="false" customHeight="true" outlineLevel="1" collapsed="false">
      <c r="A190" s="41" t="n">
        <v>706</v>
      </c>
      <c r="B190" s="41" t="s">
        <v>143</v>
      </c>
      <c r="C190" s="41" t="s">
        <v>13</v>
      </c>
      <c r="D190" s="40" t="s">
        <v>146</v>
      </c>
      <c r="E190" s="41" t="s">
        <v>51</v>
      </c>
      <c r="F190" s="73" t="s">
        <v>74</v>
      </c>
      <c r="G190" s="52" t="n">
        <f aca="false">G191+G192</f>
        <v>492.564</v>
      </c>
      <c r="H190" s="49" t="n">
        <f aca="false">H191+H192</f>
        <v>412.434</v>
      </c>
    </row>
    <row r="191" customFormat="false" ht="16.5" hidden="false" customHeight="true" outlineLevel="1" collapsed="false">
      <c r="A191" s="41" t="n">
        <v>706</v>
      </c>
      <c r="B191" s="41" t="s">
        <v>143</v>
      </c>
      <c r="C191" s="41" t="s">
        <v>13</v>
      </c>
      <c r="D191" s="40" t="s">
        <v>146</v>
      </c>
      <c r="E191" s="41" t="s">
        <v>53</v>
      </c>
      <c r="F191" s="42" t="s">
        <v>54</v>
      </c>
      <c r="G191" s="52" t="n">
        <v>111.157</v>
      </c>
      <c r="H191" s="54" t="n">
        <v>73.913</v>
      </c>
    </row>
    <row r="192" customFormat="false" ht="15.75" hidden="false" customHeight="true" outlineLevel="1" collapsed="false">
      <c r="A192" s="41" t="n">
        <v>706</v>
      </c>
      <c r="B192" s="41" t="s">
        <v>143</v>
      </c>
      <c r="C192" s="41" t="s">
        <v>13</v>
      </c>
      <c r="D192" s="40" t="s">
        <v>146</v>
      </c>
      <c r="E192" s="41" t="s">
        <v>55</v>
      </c>
      <c r="F192" s="64" t="s">
        <v>56</v>
      </c>
      <c r="G192" s="52" t="n">
        <v>381.407</v>
      </c>
      <c r="H192" s="54" t="n">
        <v>338.521</v>
      </c>
    </row>
    <row r="193" customFormat="false" ht="39.75" hidden="false" customHeight="true" outlineLevel="1" collapsed="false">
      <c r="A193" s="80" t="n">
        <v>706</v>
      </c>
      <c r="B193" s="80" t="s">
        <v>143</v>
      </c>
      <c r="C193" s="80" t="s">
        <v>13</v>
      </c>
      <c r="D193" s="38" t="s">
        <v>154</v>
      </c>
      <c r="E193" s="80"/>
      <c r="F193" s="81" t="s">
        <v>155</v>
      </c>
      <c r="G193" s="82" t="n">
        <f aca="false">G194+G199</f>
        <v>1397.7</v>
      </c>
      <c r="H193" s="83" t="n">
        <f aca="false">H194+H199</f>
        <v>1373.772</v>
      </c>
    </row>
    <row r="194" customFormat="false" ht="81.75" hidden="false" customHeight="true" outlineLevel="1" collapsed="false">
      <c r="A194" s="45" t="n">
        <v>706</v>
      </c>
      <c r="B194" s="45" t="s">
        <v>143</v>
      </c>
      <c r="C194" s="45" t="s">
        <v>13</v>
      </c>
      <c r="D194" s="40" t="s">
        <v>154</v>
      </c>
      <c r="E194" s="45" t="s">
        <v>23</v>
      </c>
      <c r="F194" s="76" t="s">
        <v>110</v>
      </c>
      <c r="G194" s="55" t="n">
        <f aca="false">G195</f>
        <v>1300.7</v>
      </c>
      <c r="H194" s="50" t="n">
        <f aca="false">H195</f>
        <v>1300.7</v>
      </c>
    </row>
    <row r="195" customFormat="false" ht="28.5" hidden="false" customHeight="true" outlineLevel="1" collapsed="false">
      <c r="A195" s="45" t="n">
        <v>706</v>
      </c>
      <c r="B195" s="45" t="s">
        <v>143</v>
      </c>
      <c r="C195" s="45" t="s">
        <v>13</v>
      </c>
      <c r="D195" s="40" t="s">
        <v>154</v>
      </c>
      <c r="E195" s="45" t="s">
        <v>148</v>
      </c>
      <c r="F195" s="76" t="s">
        <v>149</v>
      </c>
      <c r="G195" s="55" t="n">
        <f aca="false">G196+G197</f>
        <v>1300.7</v>
      </c>
      <c r="H195" s="50" t="n">
        <f aca="false">H196+H197</f>
        <v>1300.7</v>
      </c>
    </row>
    <row r="196" customFormat="false" ht="15.75" hidden="false" customHeight="true" outlineLevel="1" collapsed="false">
      <c r="A196" s="45" t="n">
        <v>706</v>
      </c>
      <c r="B196" s="45" t="s">
        <v>143</v>
      </c>
      <c r="C196" s="45" t="s">
        <v>13</v>
      </c>
      <c r="D196" s="40" t="s">
        <v>154</v>
      </c>
      <c r="E196" s="45" t="s">
        <v>150</v>
      </c>
      <c r="F196" s="76" t="s">
        <v>151</v>
      </c>
      <c r="G196" s="55" t="n">
        <v>999.203</v>
      </c>
      <c r="H196" s="54" t="n">
        <v>999.203</v>
      </c>
    </row>
    <row r="197" customFormat="false" ht="51.75" hidden="false" customHeight="true" outlineLevel="1" collapsed="false">
      <c r="A197" s="45" t="n">
        <v>706</v>
      </c>
      <c r="B197" s="45" t="s">
        <v>143</v>
      </c>
      <c r="C197" s="45" t="s">
        <v>13</v>
      </c>
      <c r="D197" s="40" t="s">
        <v>154</v>
      </c>
      <c r="E197" s="45" t="s">
        <v>152</v>
      </c>
      <c r="F197" s="76" t="s">
        <v>153</v>
      </c>
      <c r="G197" s="55" t="n">
        <v>301.497</v>
      </c>
      <c r="H197" s="54" t="n">
        <v>301.497</v>
      </c>
    </row>
    <row r="198" customFormat="false" ht="27" hidden="false" customHeight="true" outlineLevel="1" collapsed="false">
      <c r="A198" s="41" t="n">
        <v>706</v>
      </c>
      <c r="B198" s="41" t="s">
        <v>143</v>
      </c>
      <c r="C198" s="41" t="s">
        <v>13</v>
      </c>
      <c r="D198" s="40" t="s">
        <v>154</v>
      </c>
      <c r="E198" s="41" t="s">
        <v>49</v>
      </c>
      <c r="F198" s="72" t="s">
        <v>50</v>
      </c>
      <c r="G198" s="52" t="n">
        <f aca="false">G199</f>
        <v>97</v>
      </c>
      <c r="H198" s="49" t="n">
        <f aca="false">H199</f>
        <v>73.072</v>
      </c>
    </row>
    <row r="199" customFormat="false" ht="39.75" hidden="false" customHeight="true" outlineLevel="1" collapsed="false">
      <c r="A199" s="41" t="n">
        <v>706</v>
      </c>
      <c r="B199" s="41" t="s">
        <v>143</v>
      </c>
      <c r="C199" s="41" t="s">
        <v>13</v>
      </c>
      <c r="D199" s="40" t="s">
        <v>154</v>
      </c>
      <c r="E199" s="41" t="s">
        <v>51</v>
      </c>
      <c r="F199" s="73" t="s">
        <v>74</v>
      </c>
      <c r="G199" s="52" t="n">
        <f aca="false">G200+G201</f>
        <v>97</v>
      </c>
      <c r="H199" s="49" t="n">
        <f aca="false">H200+H201</f>
        <v>73.072</v>
      </c>
    </row>
    <row r="200" customFormat="false" ht="15" hidden="false" customHeight="true" outlineLevel="1" collapsed="false">
      <c r="A200" s="41" t="n">
        <v>706</v>
      </c>
      <c r="B200" s="41" t="s">
        <v>143</v>
      </c>
      <c r="C200" s="41" t="s">
        <v>13</v>
      </c>
      <c r="D200" s="40" t="s">
        <v>154</v>
      </c>
      <c r="E200" s="41" t="s">
        <v>53</v>
      </c>
      <c r="F200" s="42" t="s">
        <v>54</v>
      </c>
      <c r="G200" s="85" t="n">
        <v>92</v>
      </c>
      <c r="H200" s="54" t="n">
        <v>73.072</v>
      </c>
      <c r="J200" s="84"/>
    </row>
    <row r="201" customFormat="false" ht="13.5" hidden="false" customHeight="true" outlineLevel="1" collapsed="false">
      <c r="A201" s="41" t="n">
        <v>706</v>
      </c>
      <c r="B201" s="41" t="s">
        <v>143</v>
      </c>
      <c r="C201" s="41" t="s">
        <v>13</v>
      </c>
      <c r="D201" s="40" t="s">
        <v>154</v>
      </c>
      <c r="E201" s="41" t="s">
        <v>55</v>
      </c>
      <c r="F201" s="42" t="s">
        <v>56</v>
      </c>
      <c r="G201" s="85" t="n">
        <v>5</v>
      </c>
      <c r="H201" s="57" t="n">
        <v>0</v>
      </c>
    </row>
    <row r="202" customFormat="false" ht="44.25" hidden="false" customHeight="true" outlineLevel="1" collapsed="false">
      <c r="A202" s="30" t="n">
        <v>706</v>
      </c>
      <c r="B202" s="30" t="s">
        <v>143</v>
      </c>
      <c r="C202" s="30" t="s">
        <v>13</v>
      </c>
      <c r="D202" s="38" t="s">
        <v>156</v>
      </c>
      <c r="E202" s="30"/>
      <c r="F202" s="39" t="s">
        <v>157</v>
      </c>
      <c r="G202" s="51" t="n">
        <f aca="false">G203</f>
        <v>39.087</v>
      </c>
      <c r="H202" s="35" t="n">
        <f aca="false">H203</f>
        <v>39.087</v>
      </c>
    </row>
    <row r="203" customFormat="false" ht="81" hidden="false" customHeight="true" outlineLevel="1" collapsed="false">
      <c r="A203" s="41" t="n">
        <v>706</v>
      </c>
      <c r="B203" s="41" t="s">
        <v>143</v>
      </c>
      <c r="C203" s="41" t="s">
        <v>13</v>
      </c>
      <c r="D203" s="40" t="s">
        <v>156</v>
      </c>
      <c r="E203" s="41" t="s">
        <v>23</v>
      </c>
      <c r="F203" s="76" t="s">
        <v>110</v>
      </c>
      <c r="G203" s="56" t="n">
        <f aca="false">G204</f>
        <v>39.087</v>
      </c>
      <c r="H203" s="54" t="n">
        <f aca="false">H204</f>
        <v>39.087</v>
      </c>
    </row>
    <row r="204" customFormat="false" ht="27" hidden="false" customHeight="true" outlineLevel="1" collapsed="false">
      <c r="A204" s="41" t="n">
        <v>706</v>
      </c>
      <c r="B204" s="41" t="s">
        <v>143</v>
      </c>
      <c r="C204" s="41" t="s">
        <v>13</v>
      </c>
      <c r="D204" s="40" t="s">
        <v>156</v>
      </c>
      <c r="E204" s="41" t="s">
        <v>148</v>
      </c>
      <c r="F204" s="76" t="s">
        <v>149</v>
      </c>
      <c r="G204" s="56" t="n">
        <f aca="false">G205+G206</f>
        <v>39.087</v>
      </c>
      <c r="H204" s="54" t="n">
        <f aca="false">H205+H206</f>
        <v>39.087</v>
      </c>
    </row>
    <row r="205" customFormat="false" ht="15" hidden="false" customHeight="true" outlineLevel="1" collapsed="false">
      <c r="A205" s="41" t="n">
        <v>706</v>
      </c>
      <c r="B205" s="41" t="s">
        <v>143</v>
      </c>
      <c r="C205" s="41" t="s">
        <v>13</v>
      </c>
      <c r="D205" s="40" t="s">
        <v>156</v>
      </c>
      <c r="E205" s="41" t="s">
        <v>150</v>
      </c>
      <c r="F205" s="76" t="s">
        <v>151</v>
      </c>
      <c r="G205" s="56" t="n">
        <v>30.02</v>
      </c>
      <c r="H205" s="49" t="n">
        <v>30.02</v>
      </c>
    </row>
    <row r="206" customFormat="false" ht="53.25" hidden="false" customHeight="true" outlineLevel="1" collapsed="false">
      <c r="A206" s="41" t="n">
        <v>706</v>
      </c>
      <c r="B206" s="41" t="s">
        <v>143</v>
      </c>
      <c r="C206" s="41" t="s">
        <v>13</v>
      </c>
      <c r="D206" s="40" t="s">
        <v>156</v>
      </c>
      <c r="E206" s="41" t="s">
        <v>152</v>
      </c>
      <c r="F206" s="76" t="s">
        <v>153</v>
      </c>
      <c r="G206" s="56" t="n">
        <v>9.067</v>
      </c>
      <c r="H206" s="50" t="n">
        <v>9.067</v>
      </c>
    </row>
    <row r="207" customFormat="false" ht="27.75" hidden="false" customHeight="true" outlineLevel="1" collapsed="false">
      <c r="A207" s="41" t="n">
        <v>706</v>
      </c>
      <c r="B207" s="41" t="s">
        <v>143</v>
      </c>
      <c r="C207" s="41" t="s">
        <v>13</v>
      </c>
      <c r="D207" s="38" t="s">
        <v>98</v>
      </c>
      <c r="E207" s="30"/>
      <c r="F207" s="39" t="s">
        <v>99</v>
      </c>
      <c r="G207" s="62" t="n">
        <f aca="false">G208</f>
        <v>3908.468</v>
      </c>
      <c r="H207" s="57" t="n">
        <f aca="false">H208</f>
        <v>3908.468</v>
      </c>
    </row>
    <row r="208" customFormat="false" ht="39" hidden="false" customHeight="true" outlineLevel="1" collapsed="false">
      <c r="A208" s="41" t="n">
        <v>706</v>
      </c>
      <c r="B208" s="41" t="s">
        <v>143</v>
      </c>
      <c r="C208" s="41" t="s">
        <v>13</v>
      </c>
      <c r="D208" s="40" t="s">
        <v>158</v>
      </c>
      <c r="E208" s="41"/>
      <c r="F208" s="42" t="s">
        <v>159</v>
      </c>
      <c r="G208" s="56" t="n">
        <f aca="false">G209</f>
        <v>3908.468</v>
      </c>
      <c r="H208" s="54" t="n">
        <f aca="false">H209</f>
        <v>3908.468</v>
      </c>
    </row>
    <row r="209" customFormat="false" ht="77.25" hidden="false" customHeight="true" outlineLevel="1" collapsed="false">
      <c r="A209" s="41" t="n">
        <v>706</v>
      </c>
      <c r="B209" s="41" t="s">
        <v>143</v>
      </c>
      <c r="C209" s="41" t="s">
        <v>13</v>
      </c>
      <c r="D209" s="40" t="s">
        <v>158</v>
      </c>
      <c r="E209" s="41" t="s">
        <v>23</v>
      </c>
      <c r="F209" s="76" t="s">
        <v>110</v>
      </c>
      <c r="G209" s="56" t="n">
        <f aca="false">G210</f>
        <v>3908.468</v>
      </c>
      <c r="H209" s="54" t="n">
        <f aca="false">H210</f>
        <v>3908.468</v>
      </c>
    </row>
    <row r="210" customFormat="false" ht="30.75" hidden="false" customHeight="true" outlineLevel="1" collapsed="false">
      <c r="A210" s="41" t="n">
        <v>706</v>
      </c>
      <c r="B210" s="41" t="s">
        <v>143</v>
      </c>
      <c r="C210" s="41" t="s">
        <v>13</v>
      </c>
      <c r="D210" s="40" t="s">
        <v>158</v>
      </c>
      <c r="E210" s="41" t="s">
        <v>148</v>
      </c>
      <c r="F210" s="76" t="s">
        <v>149</v>
      </c>
      <c r="G210" s="56" t="n">
        <f aca="false">G211+G212</f>
        <v>3908.468</v>
      </c>
      <c r="H210" s="54" t="n">
        <f aca="false">H211+H212</f>
        <v>3908.468</v>
      </c>
    </row>
    <row r="211" customFormat="false" ht="15" hidden="false" customHeight="true" outlineLevel="1" collapsed="false">
      <c r="A211" s="41" t="n">
        <v>706</v>
      </c>
      <c r="B211" s="41" t="s">
        <v>143</v>
      </c>
      <c r="C211" s="41" t="s">
        <v>13</v>
      </c>
      <c r="D211" s="40" t="s">
        <v>158</v>
      </c>
      <c r="E211" s="41" t="s">
        <v>150</v>
      </c>
      <c r="F211" s="76" t="s">
        <v>151</v>
      </c>
      <c r="G211" s="56" t="n">
        <v>3001.896</v>
      </c>
      <c r="H211" s="49" t="n">
        <v>3001.896</v>
      </c>
    </row>
    <row r="212" customFormat="false" ht="52.5" hidden="false" customHeight="true" outlineLevel="1" collapsed="false">
      <c r="A212" s="41" t="n">
        <v>706</v>
      </c>
      <c r="B212" s="41" t="s">
        <v>143</v>
      </c>
      <c r="C212" s="41" t="s">
        <v>13</v>
      </c>
      <c r="D212" s="40" t="s">
        <v>158</v>
      </c>
      <c r="E212" s="41" t="s">
        <v>152</v>
      </c>
      <c r="F212" s="76" t="s">
        <v>153</v>
      </c>
      <c r="G212" s="56" t="n">
        <v>906.572</v>
      </c>
      <c r="H212" s="49" t="n">
        <v>906.572</v>
      </c>
    </row>
    <row r="213" customFormat="false" ht="12.75" hidden="false" customHeight="false" outlineLevel="0" collapsed="false">
      <c r="A213" s="30" t="s">
        <v>38</v>
      </c>
      <c r="B213" s="30" t="s">
        <v>160</v>
      </c>
      <c r="C213" s="30"/>
      <c r="D213" s="38"/>
      <c r="E213" s="30"/>
      <c r="F213" s="39" t="s">
        <v>161</v>
      </c>
      <c r="G213" s="51" t="n">
        <f aca="false">G228+G214+G221</f>
        <v>167.69</v>
      </c>
      <c r="H213" s="35" t="n">
        <f aca="false">H228+H214+H221</f>
        <v>167.228</v>
      </c>
    </row>
    <row r="214" customFormat="false" ht="12.75" hidden="false" customHeight="false" outlineLevel="0" collapsed="false">
      <c r="A214" s="30" t="s">
        <v>38</v>
      </c>
      <c r="B214" s="30" t="s">
        <v>160</v>
      </c>
      <c r="C214" s="30" t="s">
        <v>13</v>
      </c>
      <c r="D214" s="38"/>
      <c r="E214" s="30"/>
      <c r="F214" s="39" t="s">
        <v>162</v>
      </c>
      <c r="G214" s="51" t="n">
        <f aca="false">G220</f>
        <v>95.69</v>
      </c>
      <c r="H214" s="35" t="n">
        <f aca="false">H220</f>
        <v>95.69</v>
      </c>
    </row>
    <row r="215" customFormat="false" ht="25.5" hidden="false" customHeight="false" outlineLevel="0" collapsed="false">
      <c r="A215" s="30" t="s">
        <v>38</v>
      </c>
      <c r="B215" s="30" t="s">
        <v>160</v>
      </c>
      <c r="C215" s="30" t="s">
        <v>13</v>
      </c>
      <c r="D215" s="38" t="s">
        <v>17</v>
      </c>
      <c r="E215" s="30"/>
      <c r="F215" s="39" t="s">
        <v>18</v>
      </c>
      <c r="G215" s="51" t="n">
        <f aca="false">G214</f>
        <v>95.69</v>
      </c>
      <c r="H215" s="35" t="n">
        <f aca="false">H214</f>
        <v>95.69</v>
      </c>
    </row>
    <row r="216" customFormat="false" ht="25.5" hidden="false" customHeight="false" outlineLevel="0" collapsed="false">
      <c r="A216" s="30" t="s">
        <v>38</v>
      </c>
      <c r="B216" s="30" t="s">
        <v>160</v>
      </c>
      <c r="C216" s="30" t="s">
        <v>13</v>
      </c>
      <c r="D216" s="38" t="s">
        <v>163</v>
      </c>
      <c r="E216" s="30"/>
      <c r="F216" s="39" t="s">
        <v>164</v>
      </c>
      <c r="G216" s="51" t="n">
        <f aca="false">G217</f>
        <v>95.69</v>
      </c>
      <c r="H216" s="35" t="n">
        <f aca="false">H217</f>
        <v>95.69</v>
      </c>
    </row>
    <row r="217" customFormat="false" ht="29.25" hidden="false" customHeight="true" outlineLevel="0" collapsed="false">
      <c r="A217" s="41" t="s">
        <v>38</v>
      </c>
      <c r="B217" s="41" t="s">
        <v>160</v>
      </c>
      <c r="C217" s="41" t="s">
        <v>13</v>
      </c>
      <c r="D217" s="40" t="s">
        <v>165</v>
      </c>
      <c r="E217" s="41"/>
      <c r="F217" s="42" t="s">
        <v>166</v>
      </c>
      <c r="G217" s="52" t="n">
        <f aca="false">G220</f>
        <v>95.69</v>
      </c>
      <c r="H217" s="49" t="n">
        <f aca="false">H220</f>
        <v>95.69</v>
      </c>
    </row>
    <row r="218" customFormat="false" ht="27" hidden="false" customHeight="true" outlineLevel="0" collapsed="false">
      <c r="A218" s="45" t="s">
        <v>38</v>
      </c>
      <c r="B218" s="45" t="s">
        <v>160</v>
      </c>
      <c r="C218" s="45" t="s">
        <v>13</v>
      </c>
      <c r="D218" s="40" t="s">
        <v>165</v>
      </c>
      <c r="E218" s="45" t="s">
        <v>167</v>
      </c>
      <c r="F218" s="46" t="s">
        <v>168</v>
      </c>
      <c r="G218" s="55" t="n">
        <f aca="false">G219</f>
        <v>95.69</v>
      </c>
      <c r="H218" s="50" t="n">
        <f aca="false">H219</f>
        <v>95.69</v>
      </c>
    </row>
    <row r="219" customFormat="false" ht="27.75" hidden="false" customHeight="true" outlineLevel="0" collapsed="false">
      <c r="A219" s="45" t="s">
        <v>38</v>
      </c>
      <c r="B219" s="45" t="s">
        <v>160</v>
      </c>
      <c r="C219" s="45" t="s">
        <v>13</v>
      </c>
      <c r="D219" s="40" t="s">
        <v>165</v>
      </c>
      <c r="E219" s="45" t="s">
        <v>169</v>
      </c>
      <c r="F219" s="46" t="s">
        <v>170</v>
      </c>
      <c r="G219" s="55" t="n">
        <f aca="false">G220</f>
        <v>95.69</v>
      </c>
      <c r="H219" s="50" t="n">
        <f aca="false">H220</f>
        <v>95.69</v>
      </c>
    </row>
    <row r="220" customFormat="false" ht="19.5" hidden="false" customHeight="true" outlineLevel="0" collapsed="false">
      <c r="A220" s="41" t="s">
        <v>38</v>
      </c>
      <c r="B220" s="41" t="s">
        <v>160</v>
      </c>
      <c r="C220" s="41" t="s">
        <v>13</v>
      </c>
      <c r="D220" s="40" t="s">
        <v>165</v>
      </c>
      <c r="E220" s="41" t="s">
        <v>171</v>
      </c>
      <c r="F220" s="42" t="s">
        <v>172</v>
      </c>
      <c r="G220" s="52" t="n">
        <v>95.69</v>
      </c>
      <c r="H220" s="50" t="n">
        <v>95.69</v>
      </c>
    </row>
    <row r="221" customFormat="false" ht="21.75" hidden="false" customHeight="true" outlineLevel="0" collapsed="false">
      <c r="A221" s="30" t="s">
        <v>38</v>
      </c>
      <c r="B221" s="30" t="s">
        <v>160</v>
      </c>
      <c r="C221" s="30" t="s">
        <v>106</v>
      </c>
      <c r="D221" s="38"/>
      <c r="E221" s="30"/>
      <c r="F221" s="39" t="s">
        <v>173</v>
      </c>
      <c r="G221" s="51" t="n">
        <f aca="false">G222</f>
        <v>30</v>
      </c>
      <c r="H221" s="35" t="n">
        <f aca="false">H222</f>
        <v>30</v>
      </c>
    </row>
    <row r="222" customFormat="false" ht="27.75" hidden="false" customHeight="true" outlineLevel="0" collapsed="false">
      <c r="A222" s="30" t="s">
        <v>38</v>
      </c>
      <c r="B222" s="30" t="s">
        <v>160</v>
      </c>
      <c r="C222" s="30" t="s">
        <v>106</v>
      </c>
      <c r="D222" s="38" t="s">
        <v>17</v>
      </c>
      <c r="E222" s="41"/>
      <c r="F222" s="39" t="s">
        <v>18</v>
      </c>
      <c r="G222" s="52" t="n">
        <f aca="false">G223</f>
        <v>30</v>
      </c>
      <c r="H222" s="49" t="n">
        <f aca="false">H223</f>
        <v>30</v>
      </c>
    </row>
    <row r="223" customFormat="false" ht="30.75" hidden="false" customHeight="true" outlineLevel="0" collapsed="false">
      <c r="A223" s="30" t="s">
        <v>38</v>
      </c>
      <c r="B223" s="30" t="s">
        <v>160</v>
      </c>
      <c r="C223" s="30" t="s">
        <v>106</v>
      </c>
      <c r="D223" s="38" t="s">
        <v>163</v>
      </c>
      <c r="E223" s="41"/>
      <c r="F223" s="39" t="s">
        <v>164</v>
      </c>
      <c r="G223" s="52" t="n">
        <f aca="false">G224</f>
        <v>30</v>
      </c>
      <c r="H223" s="49" t="n">
        <f aca="false">H224</f>
        <v>30</v>
      </c>
    </row>
    <row r="224" customFormat="false" ht="30.75" hidden="false" customHeight="true" outlineLevel="0" collapsed="false">
      <c r="A224" s="41" t="s">
        <v>38</v>
      </c>
      <c r="B224" s="41" t="s">
        <v>160</v>
      </c>
      <c r="C224" s="41" t="s">
        <v>106</v>
      </c>
      <c r="D224" s="40" t="s">
        <v>174</v>
      </c>
      <c r="E224" s="41"/>
      <c r="F224" s="42" t="s">
        <v>175</v>
      </c>
      <c r="G224" s="52" t="n">
        <f aca="false">G225</f>
        <v>30</v>
      </c>
      <c r="H224" s="49" t="n">
        <f aca="false">H225</f>
        <v>30</v>
      </c>
    </row>
    <row r="225" customFormat="false" ht="30.75" hidden="false" customHeight="true" outlineLevel="0" collapsed="false">
      <c r="A225" s="45" t="s">
        <v>38</v>
      </c>
      <c r="B225" s="45" t="s">
        <v>160</v>
      </c>
      <c r="C225" s="41" t="s">
        <v>106</v>
      </c>
      <c r="D225" s="40" t="s">
        <v>174</v>
      </c>
      <c r="E225" s="41" t="s">
        <v>167</v>
      </c>
      <c r="F225" s="46" t="s">
        <v>168</v>
      </c>
      <c r="G225" s="52" t="n">
        <f aca="false">G226</f>
        <v>30</v>
      </c>
      <c r="H225" s="49" t="n">
        <f aca="false">H226</f>
        <v>30</v>
      </c>
    </row>
    <row r="226" customFormat="false" ht="31.5" hidden="false" customHeight="true" outlineLevel="0" collapsed="false">
      <c r="A226" s="45" t="s">
        <v>38</v>
      </c>
      <c r="B226" s="45" t="s">
        <v>160</v>
      </c>
      <c r="C226" s="41" t="s">
        <v>106</v>
      </c>
      <c r="D226" s="40" t="s">
        <v>174</v>
      </c>
      <c r="E226" s="41" t="s">
        <v>176</v>
      </c>
      <c r="F226" s="46" t="s">
        <v>177</v>
      </c>
      <c r="G226" s="52" t="n">
        <f aca="false">G227</f>
        <v>30</v>
      </c>
      <c r="H226" s="49" t="n">
        <f aca="false">H227</f>
        <v>30</v>
      </c>
    </row>
    <row r="227" customFormat="false" ht="43.5" hidden="false" customHeight="true" outlineLevel="0" collapsed="false">
      <c r="A227" s="45" t="s">
        <v>38</v>
      </c>
      <c r="B227" s="45" t="s">
        <v>160</v>
      </c>
      <c r="C227" s="41" t="s">
        <v>106</v>
      </c>
      <c r="D227" s="40" t="s">
        <v>174</v>
      </c>
      <c r="E227" s="41" t="s">
        <v>178</v>
      </c>
      <c r="F227" s="42" t="s">
        <v>179</v>
      </c>
      <c r="G227" s="52" t="n">
        <v>30</v>
      </c>
      <c r="H227" s="49" t="n">
        <v>30</v>
      </c>
    </row>
    <row r="228" customFormat="false" ht="28.5" hidden="false" customHeight="true" outlineLevel="1" collapsed="false">
      <c r="A228" s="41" t="s">
        <v>38</v>
      </c>
      <c r="B228" s="41" t="s">
        <v>160</v>
      </c>
      <c r="C228" s="41" t="s">
        <v>65</v>
      </c>
      <c r="D228" s="38"/>
      <c r="E228" s="30"/>
      <c r="F228" s="39" t="s">
        <v>180</v>
      </c>
      <c r="G228" s="51" t="n">
        <f aca="false">G229</f>
        <v>42</v>
      </c>
      <c r="H228" s="35" t="n">
        <f aca="false">H229</f>
        <v>41.538</v>
      </c>
    </row>
    <row r="229" customFormat="false" ht="30" hidden="false" customHeight="true" outlineLevel="1" collapsed="false">
      <c r="A229" s="30" t="s">
        <v>38</v>
      </c>
      <c r="B229" s="30" t="s">
        <v>160</v>
      </c>
      <c r="C229" s="30" t="s">
        <v>65</v>
      </c>
      <c r="D229" s="38" t="s">
        <v>17</v>
      </c>
      <c r="E229" s="30"/>
      <c r="F229" s="39" t="s">
        <v>18</v>
      </c>
      <c r="G229" s="51" t="n">
        <f aca="false">G230</f>
        <v>42</v>
      </c>
      <c r="H229" s="35" t="n">
        <f aca="false">H230</f>
        <v>41.538</v>
      </c>
    </row>
    <row r="230" customFormat="false" ht="39" hidden="false" customHeight="true" outlineLevel="1" collapsed="false">
      <c r="A230" s="30" t="s">
        <v>38</v>
      </c>
      <c r="B230" s="30" t="s">
        <v>160</v>
      </c>
      <c r="C230" s="30" t="s">
        <v>65</v>
      </c>
      <c r="D230" s="38" t="s">
        <v>36</v>
      </c>
      <c r="E230" s="30"/>
      <c r="F230" s="39" t="s">
        <v>37</v>
      </c>
      <c r="G230" s="51" t="n">
        <f aca="false">G231</f>
        <v>42</v>
      </c>
      <c r="H230" s="35" t="n">
        <f aca="false">H231</f>
        <v>41.538</v>
      </c>
    </row>
    <row r="231" customFormat="false" ht="31.5" hidden="false" customHeight="true" outlineLevel="1" collapsed="false">
      <c r="A231" s="41" t="s">
        <v>38</v>
      </c>
      <c r="B231" s="41" t="s">
        <v>160</v>
      </c>
      <c r="C231" s="41" t="s">
        <v>65</v>
      </c>
      <c r="D231" s="40" t="s">
        <v>181</v>
      </c>
      <c r="E231" s="41"/>
      <c r="F231" s="42" t="s">
        <v>182</v>
      </c>
      <c r="G231" s="52" t="n">
        <f aca="false">G232</f>
        <v>42</v>
      </c>
      <c r="H231" s="49" t="n">
        <f aca="false">H232</f>
        <v>41.538</v>
      </c>
    </row>
    <row r="232" customFormat="false" ht="27.75" hidden="false" customHeight="true" outlineLevel="1" collapsed="false">
      <c r="A232" s="45" t="s">
        <v>38</v>
      </c>
      <c r="B232" s="45" t="s">
        <v>160</v>
      </c>
      <c r="C232" s="45" t="s">
        <v>65</v>
      </c>
      <c r="D232" s="65" t="s">
        <v>181</v>
      </c>
      <c r="E232" s="45" t="s">
        <v>49</v>
      </c>
      <c r="F232" s="72" t="s">
        <v>50</v>
      </c>
      <c r="G232" s="55" t="n">
        <f aca="false">G233</f>
        <v>42</v>
      </c>
      <c r="H232" s="50" t="n">
        <f aca="false">H233</f>
        <v>41.538</v>
      </c>
    </row>
    <row r="233" customFormat="false" ht="40.5" hidden="false" customHeight="true" outlineLevel="1" collapsed="false">
      <c r="A233" s="45" t="s">
        <v>38</v>
      </c>
      <c r="B233" s="45" t="s">
        <v>160</v>
      </c>
      <c r="C233" s="45" t="s">
        <v>65</v>
      </c>
      <c r="D233" s="65" t="s">
        <v>181</v>
      </c>
      <c r="E233" s="45" t="s">
        <v>51</v>
      </c>
      <c r="F233" s="73" t="s">
        <v>74</v>
      </c>
      <c r="G233" s="55" t="n">
        <f aca="false">G234</f>
        <v>42</v>
      </c>
      <c r="H233" s="50" t="n">
        <f aca="false">H234</f>
        <v>41.538</v>
      </c>
    </row>
    <row r="234" customFormat="false" ht="17.25" hidden="false" customHeight="true" outlineLevel="1" collapsed="false">
      <c r="A234" s="45" t="s">
        <v>38</v>
      </c>
      <c r="B234" s="45" t="s">
        <v>160</v>
      </c>
      <c r="C234" s="45" t="s">
        <v>65</v>
      </c>
      <c r="D234" s="65" t="s">
        <v>181</v>
      </c>
      <c r="E234" s="41" t="s">
        <v>53</v>
      </c>
      <c r="F234" s="42" t="s">
        <v>54</v>
      </c>
      <c r="G234" s="52" t="n">
        <v>42</v>
      </c>
      <c r="H234" s="49" t="n">
        <v>41.538</v>
      </c>
    </row>
    <row r="235" customFormat="false" ht="28.5" hidden="true" customHeight="true" outlineLevel="1" collapsed="false">
      <c r="A235" s="30" t="s">
        <v>38</v>
      </c>
      <c r="B235" s="30" t="s">
        <v>77</v>
      </c>
      <c r="C235" s="32"/>
      <c r="D235" s="31"/>
      <c r="E235" s="32"/>
      <c r="F235" s="86" t="s">
        <v>183</v>
      </c>
      <c r="G235" s="51" t="n">
        <v>0</v>
      </c>
      <c r="H235" s="49"/>
    </row>
    <row r="236" customFormat="false" ht="37.5" hidden="true" customHeight="true" outlineLevel="1" collapsed="false">
      <c r="A236" s="41" t="s">
        <v>38</v>
      </c>
      <c r="B236" s="41" t="s">
        <v>77</v>
      </c>
      <c r="C236" s="60" t="s">
        <v>15</v>
      </c>
      <c r="D236" s="59"/>
      <c r="E236" s="60"/>
      <c r="F236" s="86" t="s">
        <v>184</v>
      </c>
      <c r="G236" s="52" t="n">
        <f aca="false">G237</f>
        <v>0</v>
      </c>
      <c r="H236" s="49"/>
      <c r="I236" s="0" t="n">
        <v>0</v>
      </c>
    </row>
    <row r="237" customFormat="false" ht="37.5" hidden="true" customHeight="true" outlineLevel="1" collapsed="false">
      <c r="A237" s="41" t="s">
        <v>38</v>
      </c>
      <c r="B237" s="60" t="s">
        <v>77</v>
      </c>
      <c r="C237" s="60" t="s">
        <v>15</v>
      </c>
      <c r="D237" s="38" t="s">
        <v>17</v>
      </c>
      <c r="E237" s="30"/>
      <c r="F237" s="39" t="s">
        <v>18</v>
      </c>
      <c r="G237" s="52"/>
      <c r="H237" s="49"/>
    </row>
    <row r="238" customFormat="false" ht="37.5" hidden="true" customHeight="true" outlineLevel="1" collapsed="false">
      <c r="A238" s="41" t="s">
        <v>38</v>
      </c>
      <c r="B238" s="60" t="s">
        <v>77</v>
      </c>
      <c r="C238" s="60" t="s">
        <v>15</v>
      </c>
      <c r="D238" s="38" t="s">
        <v>36</v>
      </c>
      <c r="E238" s="30"/>
      <c r="F238" s="39" t="s">
        <v>185</v>
      </c>
      <c r="G238" s="52"/>
      <c r="H238" s="49"/>
    </row>
    <row r="239" customFormat="false" ht="36" hidden="true" customHeight="true" outlineLevel="1" collapsed="false">
      <c r="A239" s="41" t="s">
        <v>38</v>
      </c>
      <c r="B239" s="60" t="s">
        <v>77</v>
      </c>
      <c r="C239" s="60" t="s">
        <v>15</v>
      </c>
      <c r="D239" s="59" t="s">
        <v>186</v>
      </c>
      <c r="E239" s="32"/>
      <c r="F239" s="78" t="s">
        <v>187</v>
      </c>
      <c r="G239" s="52"/>
      <c r="H239" s="49"/>
    </row>
    <row r="240" customFormat="false" ht="33.75" hidden="true" customHeight="true" outlineLevel="1" collapsed="false">
      <c r="A240" s="41" t="s">
        <v>38</v>
      </c>
      <c r="B240" s="60" t="s">
        <v>77</v>
      </c>
      <c r="C240" s="60" t="s">
        <v>15</v>
      </c>
      <c r="D240" s="59" t="s">
        <v>186</v>
      </c>
      <c r="E240" s="41" t="s">
        <v>49</v>
      </c>
      <c r="F240" s="72" t="s">
        <v>50</v>
      </c>
      <c r="G240" s="52"/>
      <c r="H240" s="35"/>
    </row>
    <row r="241" customFormat="false" ht="33.75" hidden="true" customHeight="true" outlineLevel="1" collapsed="false">
      <c r="A241" s="41" t="s">
        <v>38</v>
      </c>
      <c r="B241" s="60" t="s">
        <v>77</v>
      </c>
      <c r="C241" s="60" t="s">
        <v>15</v>
      </c>
      <c r="D241" s="59" t="s">
        <v>186</v>
      </c>
      <c r="E241" s="45" t="s">
        <v>51</v>
      </c>
      <c r="F241" s="73" t="s">
        <v>74</v>
      </c>
      <c r="G241" s="52"/>
      <c r="H241" s="35"/>
    </row>
    <row r="242" customFormat="false" ht="31.5" hidden="true" customHeight="true" outlineLevel="1" collapsed="false">
      <c r="A242" s="41" t="s">
        <v>38</v>
      </c>
      <c r="B242" s="60" t="s">
        <v>77</v>
      </c>
      <c r="C242" s="60" t="s">
        <v>15</v>
      </c>
      <c r="D242" s="59" t="s">
        <v>186</v>
      </c>
      <c r="E242" s="41" t="s">
        <v>53</v>
      </c>
      <c r="F242" s="42" t="s">
        <v>54</v>
      </c>
      <c r="G242" s="52" t="n">
        <v>0</v>
      </c>
      <c r="H242" s="35"/>
    </row>
    <row r="243" customFormat="false" ht="21" hidden="true" customHeight="true" outlineLevel="1" collapsed="false">
      <c r="A243" s="30" t="s">
        <v>188</v>
      </c>
      <c r="B243" s="31"/>
      <c r="C243" s="32"/>
      <c r="D243" s="32"/>
      <c r="E243" s="32"/>
      <c r="F243" s="87" t="s">
        <v>189</v>
      </c>
      <c r="G243" s="52" t="n">
        <f aca="false">G244</f>
        <v>0</v>
      </c>
      <c r="H243" s="49"/>
    </row>
    <row r="244" customFormat="false" ht="17.25" hidden="true" customHeight="true" outlineLevel="1" collapsed="false">
      <c r="A244" s="30" t="s">
        <v>188</v>
      </c>
      <c r="B244" s="30" t="s">
        <v>13</v>
      </c>
      <c r="C244" s="41"/>
      <c r="D244" s="59"/>
      <c r="E244" s="60"/>
      <c r="F244" s="36" t="s">
        <v>14</v>
      </c>
      <c r="G244" s="52" t="n">
        <f aca="false">G245</f>
        <v>0</v>
      </c>
      <c r="H244" s="49"/>
    </row>
    <row r="245" customFormat="false" ht="18" hidden="true" customHeight="true" outlineLevel="1" collapsed="false">
      <c r="A245" s="30" t="s">
        <v>188</v>
      </c>
      <c r="B245" s="30" t="s">
        <v>13</v>
      </c>
      <c r="C245" s="30" t="s">
        <v>106</v>
      </c>
      <c r="D245" s="59"/>
      <c r="E245" s="60"/>
      <c r="F245" s="39" t="s">
        <v>190</v>
      </c>
      <c r="G245" s="52" t="n">
        <f aca="false">G246</f>
        <v>0</v>
      </c>
      <c r="H245" s="49"/>
    </row>
    <row r="246" customFormat="false" ht="36" hidden="true" customHeight="true" outlineLevel="1" collapsed="false">
      <c r="A246" s="30" t="s">
        <v>188</v>
      </c>
      <c r="B246" s="30" t="s">
        <v>13</v>
      </c>
      <c r="C246" s="30" t="s">
        <v>106</v>
      </c>
      <c r="D246" s="31" t="s">
        <v>17</v>
      </c>
      <c r="E246" s="60"/>
      <c r="F246" s="39" t="s">
        <v>18</v>
      </c>
      <c r="G246" s="52" t="n">
        <f aca="false">G247</f>
        <v>0</v>
      </c>
      <c r="H246" s="49"/>
    </row>
    <row r="247" customFormat="false" ht="36" hidden="true" customHeight="true" outlineLevel="1" collapsed="false">
      <c r="A247" s="30" t="s">
        <v>188</v>
      </c>
      <c r="B247" s="30" t="s">
        <v>13</v>
      </c>
      <c r="C247" s="30" t="s">
        <v>106</v>
      </c>
      <c r="D247" s="31" t="s">
        <v>19</v>
      </c>
      <c r="E247" s="60"/>
      <c r="F247" s="39" t="s">
        <v>20</v>
      </c>
      <c r="G247" s="52" t="n">
        <f aca="false">G248</f>
        <v>0</v>
      </c>
      <c r="H247" s="49"/>
    </row>
    <row r="248" customFormat="false" ht="33.75" hidden="true" customHeight="true" outlineLevel="1" collapsed="false">
      <c r="A248" s="30" t="s">
        <v>188</v>
      </c>
      <c r="B248" s="30" t="s">
        <v>13</v>
      </c>
      <c r="C248" s="30" t="s">
        <v>106</v>
      </c>
      <c r="D248" s="31" t="s">
        <v>191</v>
      </c>
      <c r="E248" s="60"/>
      <c r="F248" s="42" t="s">
        <v>192</v>
      </c>
      <c r="G248" s="52" t="n">
        <f aca="false">G249</f>
        <v>0</v>
      </c>
      <c r="H248" s="49"/>
    </row>
    <row r="249" customFormat="false" ht="28.5" hidden="true" customHeight="true" outlineLevel="1" collapsed="false">
      <c r="A249" s="41" t="s">
        <v>188</v>
      </c>
      <c r="B249" s="41" t="s">
        <v>13</v>
      </c>
      <c r="C249" s="30" t="s">
        <v>106</v>
      </c>
      <c r="D249" s="59" t="s">
        <v>191</v>
      </c>
      <c r="E249" s="60" t="s">
        <v>57</v>
      </c>
      <c r="F249" s="64" t="s">
        <v>58</v>
      </c>
      <c r="G249" s="52" t="n">
        <f aca="false">G251</f>
        <v>0</v>
      </c>
      <c r="H249" s="35"/>
    </row>
    <row r="250" customFormat="false" ht="28.5" hidden="true" customHeight="true" outlineLevel="1" collapsed="false">
      <c r="A250" s="41" t="s">
        <v>188</v>
      </c>
      <c r="B250" s="41" t="s">
        <v>13</v>
      </c>
      <c r="C250" s="30" t="s">
        <v>106</v>
      </c>
      <c r="D250" s="59" t="s">
        <v>191</v>
      </c>
      <c r="E250" s="60" t="s">
        <v>93</v>
      </c>
      <c r="F250" s="67" t="s">
        <v>133</v>
      </c>
      <c r="G250" s="52" t="n">
        <v>0</v>
      </c>
      <c r="H250" s="49"/>
    </row>
    <row r="251" customFormat="false" ht="39.75" hidden="true" customHeight="true" outlineLevel="1" collapsed="false">
      <c r="A251" s="41" t="s">
        <v>188</v>
      </c>
      <c r="B251" s="41" t="s">
        <v>13</v>
      </c>
      <c r="C251" s="30" t="s">
        <v>106</v>
      </c>
      <c r="D251" s="59" t="s">
        <v>191</v>
      </c>
      <c r="E251" s="60" t="s">
        <v>95</v>
      </c>
      <c r="F251" s="67" t="s">
        <v>193</v>
      </c>
      <c r="G251" s="52" t="n">
        <v>0</v>
      </c>
      <c r="H251" s="50"/>
    </row>
    <row r="252" customFormat="false" ht="15.75" hidden="false" customHeight="false" outlineLevel="0" collapsed="false">
      <c r="A252" s="88"/>
      <c r="B252" s="89"/>
      <c r="C252" s="89"/>
      <c r="D252" s="90"/>
      <c r="E252" s="89"/>
      <c r="F252" s="91" t="s">
        <v>194</v>
      </c>
      <c r="G252" s="51" t="n">
        <f aca="false">SUM(G20,G246)</f>
        <v>24865.957</v>
      </c>
      <c r="H252" s="35" t="n">
        <f aca="false">SUM(H20,H246)</f>
        <v>22826.143</v>
      </c>
    </row>
  </sheetData>
  <mergeCells count="18">
    <mergeCell ref="C1:H1"/>
    <mergeCell ref="B2:H2"/>
    <mergeCell ref="F3:H3"/>
    <mergeCell ref="F6:H6"/>
    <mergeCell ref="C10:G10"/>
    <mergeCell ref="B11:G11"/>
    <mergeCell ref="C12:G12"/>
    <mergeCell ref="D13:G13"/>
    <mergeCell ref="F14:G14"/>
    <mergeCell ref="A15:H15"/>
    <mergeCell ref="A17:A18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75" right="0.75" top="0.159722222222222" bottom="0.2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4:50:52Z</dcterms:created>
  <dc:creator>Стас</dc:creator>
  <dc:description/>
  <dc:language>en-US</dc:language>
  <cp:lastModifiedBy>СпециалистУФ</cp:lastModifiedBy>
  <cp:lastPrinted>2024-04-22T08:50:17Z</cp:lastPrinted>
  <dcterms:modified xsi:type="dcterms:W3CDTF">2024-05-31T06:37:30Z</dcterms:modified>
  <cp:revision>0</cp:revision>
  <dc:subject/>
  <dc:title/>
</cp:coreProperties>
</file>